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raw data</t>
  </si>
  <si>
    <t xml:space="preserve">loss</t>
  </si>
  <si>
    <t xml:space="preserve">peak</t>
  </si>
  <si>
    <t xml:space="preserve">selected data</t>
  </si>
  <si>
    <t xml:space="preserve">cardur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cardura 11-098 [11-40500] 
40-500 in air (BP + 30) 
25/03/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588</c:v>
                </c:pt>
                <c:pt idx="1">
                  <c:v>36.62</c:v>
                </c:pt>
                <c:pt idx="2">
                  <c:v>36.717</c:v>
                </c:pt>
                <c:pt idx="3">
                  <c:v>36.873</c:v>
                </c:pt>
                <c:pt idx="4">
                  <c:v>37.073</c:v>
                </c:pt>
                <c:pt idx="5">
                  <c:v>37.287</c:v>
                </c:pt>
                <c:pt idx="6">
                  <c:v>37.503</c:v>
                </c:pt>
                <c:pt idx="7">
                  <c:v>37.721</c:v>
                </c:pt>
                <c:pt idx="8">
                  <c:v>37.942</c:v>
                </c:pt>
                <c:pt idx="9">
                  <c:v>38.161</c:v>
                </c:pt>
                <c:pt idx="10">
                  <c:v>38.376</c:v>
                </c:pt>
                <c:pt idx="11">
                  <c:v>38.584</c:v>
                </c:pt>
                <c:pt idx="12">
                  <c:v>38.785</c:v>
                </c:pt>
                <c:pt idx="13">
                  <c:v>38.982</c:v>
                </c:pt>
                <c:pt idx="14">
                  <c:v>39.179</c:v>
                </c:pt>
                <c:pt idx="15">
                  <c:v>39.371</c:v>
                </c:pt>
                <c:pt idx="16">
                  <c:v>39.556</c:v>
                </c:pt>
                <c:pt idx="17">
                  <c:v>39.733</c:v>
                </c:pt>
                <c:pt idx="18">
                  <c:v>39.914</c:v>
                </c:pt>
                <c:pt idx="19">
                  <c:v>40.094</c:v>
                </c:pt>
                <c:pt idx="20">
                  <c:v>40.275</c:v>
                </c:pt>
                <c:pt idx="21">
                  <c:v>40.45</c:v>
                </c:pt>
                <c:pt idx="22">
                  <c:v>40.621</c:v>
                </c:pt>
                <c:pt idx="23">
                  <c:v>40.789</c:v>
                </c:pt>
                <c:pt idx="24">
                  <c:v>40.949</c:v>
                </c:pt>
                <c:pt idx="25">
                  <c:v>41.1</c:v>
                </c:pt>
                <c:pt idx="26">
                  <c:v>41.257</c:v>
                </c:pt>
                <c:pt idx="27">
                  <c:v>41.422</c:v>
                </c:pt>
                <c:pt idx="28">
                  <c:v>41.594</c:v>
                </c:pt>
                <c:pt idx="29">
                  <c:v>41.762</c:v>
                </c:pt>
                <c:pt idx="30">
                  <c:v>41.931</c:v>
                </c:pt>
                <c:pt idx="31">
                  <c:v>42.09</c:v>
                </c:pt>
                <c:pt idx="32">
                  <c:v>42.248</c:v>
                </c:pt>
                <c:pt idx="33">
                  <c:v>42.409</c:v>
                </c:pt>
                <c:pt idx="34">
                  <c:v>42.571</c:v>
                </c:pt>
                <c:pt idx="35">
                  <c:v>42.736</c:v>
                </c:pt>
                <c:pt idx="36">
                  <c:v>42.892</c:v>
                </c:pt>
                <c:pt idx="37">
                  <c:v>43.043</c:v>
                </c:pt>
                <c:pt idx="38">
                  <c:v>43.192</c:v>
                </c:pt>
                <c:pt idx="39">
                  <c:v>43.351</c:v>
                </c:pt>
                <c:pt idx="40">
                  <c:v>43.517</c:v>
                </c:pt>
                <c:pt idx="41">
                  <c:v>43.675</c:v>
                </c:pt>
                <c:pt idx="42">
                  <c:v>43.831</c:v>
                </c:pt>
                <c:pt idx="43">
                  <c:v>43.988</c:v>
                </c:pt>
                <c:pt idx="44">
                  <c:v>44.145</c:v>
                </c:pt>
                <c:pt idx="45">
                  <c:v>44.295</c:v>
                </c:pt>
                <c:pt idx="46">
                  <c:v>44.453</c:v>
                </c:pt>
                <c:pt idx="47">
                  <c:v>44.613</c:v>
                </c:pt>
                <c:pt idx="48">
                  <c:v>44.774</c:v>
                </c:pt>
                <c:pt idx="49">
                  <c:v>44.949</c:v>
                </c:pt>
                <c:pt idx="50">
                  <c:v>45.118</c:v>
                </c:pt>
                <c:pt idx="51">
                  <c:v>45.287</c:v>
                </c:pt>
                <c:pt idx="52">
                  <c:v>45.458</c:v>
                </c:pt>
                <c:pt idx="53">
                  <c:v>45.625</c:v>
                </c:pt>
                <c:pt idx="54">
                  <c:v>45.778</c:v>
                </c:pt>
                <c:pt idx="55">
                  <c:v>45.934</c:v>
                </c:pt>
                <c:pt idx="56">
                  <c:v>46.098</c:v>
                </c:pt>
                <c:pt idx="57">
                  <c:v>46.271</c:v>
                </c:pt>
                <c:pt idx="58">
                  <c:v>46.448</c:v>
                </c:pt>
                <c:pt idx="59">
                  <c:v>46.63</c:v>
                </c:pt>
                <c:pt idx="60">
                  <c:v>46.798</c:v>
                </c:pt>
                <c:pt idx="61">
                  <c:v>46.961</c:v>
                </c:pt>
                <c:pt idx="62">
                  <c:v>47.129</c:v>
                </c:pt>
                <c:pt idx="63">
                  <c:v>47.294</c:v>
                </c:pt>
                <c:pt idx="64">
                  <c:v>47.461</c:v>
                </c:pt>
                <c:pt idx="65">
                  <c:v>47.627</c:v>
                </c:pt>
                <c:pt idx="66">
                  <c:v>47.803</c:v>
                </c:pt>
                <c:pt idx="67">
                  <c:v>47.965</c:v>
                </c:pt>
                <c:pt idx="68">
                  <c:v>48.119</c:v>
                </c:pt>
                <c:pt idx="69">
                  <c:v>48.273</c:v>
                </c:pt>
                <c:pt idx="70">
                  <c:v>48.434</c:v>
                </c:pt>
                <c:pt idx="71">
                  <c:v>48.594</c:v>
                </c:pt>
                <c:pt idx="72">
                  <c:v>48.765</c:v>
                </c:pt>
                <c:pt idx="73">
                  <c:v>48.929</c:v>
                </c:pt>
                <c:pt idx="74">
                  <c:v>49.092</c:v>
                </c:pt>
                <c:pt idx="75">
                  <c:v>49.248</c:v>
                </c:pt>
                <c:pt idx="76">
                  <c:v>49.402</c:v>
                </c:pt>
                <c:pt idx="77">
                  <c:v>49.558</c:v>
                </c:pt>
                <c:pt idx="78">
                  <c:v>49.71</c:v>
                </c:pt>
                <c:pt idx="79">
                  <c:v>49.86</c:v>
                </c:pt>
                <c:pt idx="80">
                  <c:v>50.014</c:v>
                </c:pt>
                <c:pt idx="81">
                  <c:v>50.163</c:v>
                </c:pt>
                <c:pt idx="82">
                  <c:v>50.317</c:v>
                </c:pt>
                <c:pt idx="83">
                  <c:v>50.479</c:v>
                </c:pt>
                <c:pt idx="84">
                  <c:v>50.655</c:v>
                </c:pt>
                <c:pt idx="85">
                  <c:v>50.829</c:v>
                </c:pt>
                <c:pt idx="86">
                  <c:v>50.996</c:v>
                </c:pt>
                <c:pt idx="87">
                  <c:v>51.16</c:v>
                </c:pt>
                <c:pt idx="88">
                  <c:v>51.33</c:v>
                </c:pt>
                <c:pt idx="89">
                  <c:v>51.499</c:v>
                </c:pt>
                <c:pt idx="90">
                  <c:v>51.665</c:v>
                </c:pt>
                <c:pt idx="91">
                  <c:v>51.823</c:v>
                </c:pt>
                <c:pt idx="92">
                  <c:v>51.981</c:v>
                </c:pt>
                <c:pt idx="93">
                  <c:v>52.149</c:v>
                </c:pt>
                <c:pt idx="94">
                  <c:v>52.319</c:v>
                </c:pt>
                <c:pt idx="95">
                  <c:v>52.49</c:v>
                </c:pt>
                <c:pt idx="96">
                  <c:v>52.66</c:v>
                </c:pt>
                <c:pt idx="97">
                  <c:v>52.817</c:v>
                </c:pt>
                <c:pt idx="98">
                  <c:v>52.982</c:v>
                </c:pt>
                <c:pt idx="99">
                  <c:v>53.16</c:v>
                </c:pt>
                <c:pt idx="100">
                  <c:v>53.344</c:v>
                </c:pt>
                <c:pt idx="101">
                  <c:v>53.531</c:v>
                </c:pt>
                <c:pt idx="102">
                  <c:v>53.714</c:v>
                </c:pt>
                <c:pt idx="103">
                  <c:v>53.893</c:v>
                </c:pt>
                <c:pt idx="104">
                  <c:v>54.073</c:v>
                </c:pt>
                <c:pt idx="105">
                  <c:v>54.253</c:v>
                </c:pt>
                <c:pt idx="106">
                  <c:v>54.426</c:v>
                </c:pt>
                <c:pt idx="107">
                  <c:v>54.6</c:v>
                </c:pt>
                <c:pt idx="108">
                  <c:v>54.768</c:v>
                </c:pt>
                <c:pt idx="109">
                  <c:v>54.936</c:v>
                </c:pt>
                <c:pt idx="110">
                  <c:v>55.099</c:v>
                </c:pt>
                <c:pt idx="111">
                  <c:v>55.269</c:v>
                </c:pt>
                <c:pt idx="112">
                  <c:v>55.445</c:v>
                </c:pt>
                <c:pt idx="113">
                  <c:v>55.615</c:v>
                </c:pt>
                <c:pt idx="114">
                  <c:v>55.785</c:v>
                </c:pt>
                <c:pt idx="115">
                  <c:v>55.961</c:v>
                </c:pt>
                <c:pt idx="116">
                  <c:v>56.129</c:v>
                </c:pt>
                <c:pt idx="117">
                  <c:v>56.29</c:v>
                </c:pt>
                <c:pt idx="118">
                  <c:v>56.453</c:v>
                </c:pt>
                <c:pt idx="119">
                  <c:v>56.627</c:v>
                </c:pt>
                <c:pt idx="120">
                  <c:v>56.795</c:v>
                </c:pt>
                <c:pt idx="121">
                  <c:v>56.959</c:v>
                </c:pt>
                <c:pt idx="122">
                  <c:v>57.118</c:v>
                </c:pt>
                <c:pt idx="123">
                  <c:v>57.281</c:v>
                </c:pt>
                <c:pt idx="124">
                  <c:v>57.452</c:v>
                </c:pt>
                <c:pt idx="125">
                  <c:v>57.62</c:v>
                </c:pt>
                <c:pt idx="126">
                  <c:v>57.793</c:v>
                </c:pt>
                <c:pt idx="127">
                  <c:v>57.977</c:v>
                </c:pt>
                <c:pt idx="128">
                  <c:v>58.152</c:v>
                </c:pt>
                <c:pt idx="129">
                  <c:v>58.328</c:v>
                </c:pt>
                <c:pt idx="130">
                  <c:v>58.501</c:v>
                </c:pt>
                <c:pt idx="131">
                  <c:v>58.672</c:v>
                </c:pt>
                <c:pt idx="132">
                  <c:v>58.844</c:v>
                </c:pt>
                <c:pt idx="133">
                  <c:v>59.019</c:v>
                </c:pt>
                <c:pt idx="134">
                  <c:v>59.187</c:v>
                </c:pt>
                <c:pt idx="135">
                  <c:v>59.347</c:v>
                </c:pt>
                <c:pt idx="136">
                  <c:v>59.503</c:v>
                </c:pt>
                <c:pt idx="137">
                  <c:v>59.66</c:v>
                </c:pt>
                <c:pt idx="138">
                  <c:v>59.832</c:v>
                </c:pt>
                <c:pt idx="139">
                  <c:v>60.007</c:v>
                </c:pt>
                <c:pt idx="140">
                  <c:v>60.19</c:v>
                </c:pt>
                <c:pt idx="141">
                  <c:v>60.378</c:v>
                </c:pt>
                <c:pt idx="142">
                  <c:v>60.552</c:v>
                </c:pt>
                <c:pt idx="143">
                  <c:v>60.716</c:v>
                </c:pt>
                <c:pt idx="144">
                  <c:v>60.882</c:v>
                </c:pt>
                <c:pt idx="145">
                  <c:v>61.046</c:v>
                </c:pt>
                <c:pt idx="146">
                  <c:v>61.213</c:v>
                </c:pt>
                <c:pt idx="147">
                  <c:v>61.385</c:v>
                </c:pt>
                <c:pt idx="148">
                  <c:v>61.555</c:v>
                </c:pt>
                <c:pt idx="149">
                  <c:v>61.724</c:v>
                </c:pt>
                <c:pt idx="150">
                  <c:v>61.902</c:v>
                </c:pt>
                <c:pt idx="151">
                  <c:v>62.08</c:v>
                </c:pt>
                <c:pt idx="152">
                  <c:v>62.256</c:v>
                </c:pt>
                <c:pt idx="153">
                  <c:v>62.426</c:v>
                </c:pt>
                <c:pt idx="154">
                  <c:v>62.6</c:v>
                </c:pt>
                <c:pt idx="155">
                  <c:v>62.765</c:v>
                </c:pt>
                <c:pt idx="156">
                  <c:v>62.943</c:v>
                </c:pt>
                <c:pt idx="157">
                  <c:v>63.116</c:v>
                </c:pt>
                <c:pt idx="158">
                  <c:v>63.284</c:v>
                </c:pt>
                <c:pt idx="159">
                  <c:v>63.456</c:v>
                </c:pt>
                <c:pt idx="160">
                  <c:v>63.637</c:v>
                </c:pt>
                <c:pt idx="161">
                  <c:v>63.817</c:v>
                </c:pt>
                <c:pt idx="162">
                  <c:v>64.006</c:v>
                </c:pt>
                <c:pt idx="163">
                  <c:v>64.187</c:v>
                </c:pt>
                <c:pt idx="164">
                  <c:v>64.373</c:v>
                </c:pt>
                <c:pt idx="165">
                  <c:v>64.555</c:v>
                </c:pt>
                <c:pt idx="166">
                  <c:v>64.722</c:v>
                </c:pt>
                <c:pt idx="167">
                  <c:v>64.876</c:v>
                </c:pt>
                <c:pt idx="168">
                  <c:v>65.041</c:v>
                </c:pt>
                <c:pt idx="169">
                  <c:v>65.215</c:v>
                </c:pt>
                <c:pt idx="170">
                  <c:v>65.382</c:v>
                </c:pt>
                <c:pt idx="171">
                  <c:v>65.538</c:v>
                </c:pt>
                <c:pt idx="172">
                  <c:v>65.697</c:v>
                </c:pt>
                <c:pt idx="173">
                  <c:v>65.852</c:v>
                </c:pt>
                <c:pt idx="174">
                  <c:v>66.02</c:v>
                </c:pt>
                <c:pt idx="175">
                  <c:v>66.183</c:v>
                </c:pt>
                <c:pt idx="176">
                  <c:v>66.344</c:v>
                </c:pt>
                <c:pt idx="177">
                  <c:v>66.509</c:v>
                </c:pt>
                <c:pt idx="178">
                  <c:v>66.681</c:v>
                </c:pt>
                <c:pt idx="179">
                  <c:v>66.859</c:v>
                </c:pt>
                <c:pt idx="180">
                  <c:v>67.035</c:v>
                </c:pt>
                <c:pt idx="181">
                  <c:v>67.204</c:v>
                </c:pt>
                <c:pt idx="182">
                  <c:v>67.382</c:v>
                </c:pt>
                <c:pt idx="183">
                  <c:v>67.558</c:v>
                </c:pt>
                <c:pt idx="184">
                  <c:v>67.733</c:v>
                </c:pt>
                <c:pt idx="185">
                  <c:v>67.904</c:v>
                </c:pt>
                <c:pt idx="186">
                  <c:v>68.062</c:v>
                </c:pt>
                <c:pt idx="187">
                  <c:v>68.218</c:v>
                </c:pt>
                <c:pt idx="188">
                  <c:v>68.387</c:v>
                </c:pt>
                <c:pt idx="189">
                  <c:v>68.562</c:v>
                </c:pt>
                <c:pt idx="190">
                  <c:v>68.742</c:v>
                </c:pt>
                <c:pt idx="191">
                  <c:v>68.923</c:v>
                </c:pt>
                <c:pt idx="192">
                  <c:v>69.104</c:v>
                </c:pt>
                <c:pt idx="193">
                  <c:v>69.28</c:v>
                </c:pt>
                <c:pt idx="194">
                  <c:v>69.457</c:v>
                </c:pt>
                <c:pt idx="195">
                  <c:v>69.631</c:v>
                </c:pt>
                <c:pt idx="196">
                  <c:v>69.809</c:v>
                </c:pt>
                <c:pt idx="197">
                  <c:v>69.989</c:v>
                </c:pt>
                <c:pt idx="198">
                  <c:v>70.173</c:v>
                </c:pt>
                <c:pt idx="199">
                  <c:v>70.349</c:v>
                </c:pt>
                <c:pt idx="200">
                  <c:v>70.523</c:v>
                </c:pt>
                <c:pt idx="201">
                  <c:v>70.683</c:v>
                </c:pt>
                <c:pt idx="202">
                  <c:v>70.847</c:v>
                </c:pt>
                <c:pt idx="203">
                  <c:v>71.003</c:v>
                </c:pt>
                <c:pt idx="204">
                  <c:v>71.169</c:v>
                </c:pt>
                <c:pt idx="205">
                  <c:v>71.333</c:v>
                </c:pt>
                <c:pt idx="206">
                  <c:v>71.505</c:v>
                </c:pt>
                <c:pt idx="207">
                  <c:v>71.676</c:v>
                </c:pt>
                <c:pt idx="208">
                  <c:v>71.848</c:v>
                </c:pt>
                <c:pt idx="209">
                  <c:v>72.024</c:v>
                </c:pt>
                <c:pt idx="210">
                  <c:v>72.195</c:v>
                </c:pt>
                <c:pt idx="211">
                  <c:v>72.363</c:v>
                </c:pt>
                <c:pt idx="212">
                  <c:v>72.536</c:v>
                </c:pt>
                <c:pt idx="213">
                  <c:v>72.707</c:v>
                </c:pt>
                <c:pt idx="214">
                  <c:v>72.885</c:v>
                </c:pt>
                <c:pt idx="215">
                  <c:v>73.064</c:v>
                </c:pt>
                <c:pt idx="216">
                  <c:v>73.251</c:v>
                </c:pt>
                <c:pt idx="217">
                  <c:v>73.432</c:v>
                </c:pt>
                <c:pt idx="218">
                  <c:v>73.609</c:v>
                </c:pt>
                <c:pt idx="219">
                  <c:v>73.776</c:v>
                </c:pt>
                <c:pt idx="220">
                  <c:v>73.939</c:v>
                </c:pt>
                <c:pt idx="221">
                  <c:v>74.109</c:v>
                </c:pt>
                <c:pt idx="222">
                  <c:v>74.287</c:v>
                </c:pt>
                <c:pt idx="223">
                  <c:v>74.469</c:v>
                </c:pt>
                <c:pt idx="224">
                  <c:v>74.65</c:v>
                </c:pt>
                <c:pt idx="225">
                  <c:v>74.831</c:v>
                </c:pt>
                <c:pt idx="226">
                  <c:v>75.014</c:v>
                </c:pt>
                <c:pt idx="227">
                  <c:v>75.199</c:v>
                </c:pt>
                <c:pt idx="228">
                  <c:v>75.388</c:v>
                </c:pt>
                <c:pt idx="229">
                  <c:v>75.574</c:v>
                </c:pt>
                <c:pt idx="230">
                  <c:v>75.757</c:v>
                </c:pt>
                <c:pt idx="231">
                  <c:v>75.944</c:v>
                </c:pt>
                <c:pt idx="232">
                  <c:v>76.13</c:v>
                </c:pt>
                <c:pt idx="233">
                  <c:v>76.309</c:v>
                </c:pt>
                <c:pt idx="234">
                  <c:v>76.487</c:v>
                </c:pt>
                <c:pt idx="235">
                  <c:v>76.665</c:v>
                </c:pt>
                <c:pt idx="236">
                  <c:v>76.835</c:v>
                </c:pt>
                <c:pt idx="237">
                  <c:v>77.009</c:v>
                </c:pt>
                <c:pt idx="238">
                  <c:v>77.181</c:v>
                </c:pt>
                <c:pt idx="239">
                  <c:v>77.355</c:v>
                </c:pt>
                <c:pt idx="240">
                  <c:v>77.535</c:v>
                </c:pt>
                <c:pt idx="241">
                  <c:v>77.715</c:v>
                </c:pt>
                <c:pt idx="242">
                  <c:v>77.901</c:v>
                </c:pt>
                <c:pt idx="243">
                  <c:v>78.074</c:v>
                </c:pt>
                <c:pt idx="244">
                  <c:v>78.252</c:v>
                </c:pt>
                <c:pt idx="245">
                  <c:v>78.415</c:v>
                </c:pt>
                <c:pt idx="246">
                  <c:v>78.576</c:v>
                </c:pt>
                <c:pt idx="247">
                  <c:v>78.743</c:v>
                </c:pt>
                <c:pt idx="248">
                  <c:v>78.921</c:v>
                </c:pt>
                <c:pt idx="249">
                  <c:v>79.097</c:v>
                </c:pt>
                <c:pt idx="250">
                  <c:v>79.276</c:v>
                </c:pt>
                <c:pt idx="251">
                  <c:v>79.45</c:v>
                </c:pt>
                <c:pt idx="252">
                  <c:v>79.622</c:v>
                </c:pt>
                <c:pt idx="253">
                  <c:v>79.792</c:v>
                </c:pt>
                <c:pt idx="254">
                  <c:v>79.963</c:v>
                </c:pt>
                <c:pt idx="255">
                  <c:v>80.138</c:v>
                </c:pt>
                <c:pt idx="256">
                  <c:v>80.312</c:v>
                </c:pt>
                <c:pt idx="257">
                  <c:v>80.492</c:v>
                </c:pt>
                <c:pt idx="258">
                  <c:v>80.652</c:v>
                </c:pt>
                <c:pt idx="259">
                  <c:v>80.809</c:v>
                </c:pt>
                <c:pt idx="260">
                  <c:v>80.973</c:v>
                </c:pt>
                <c:pt idx="261">
                  <c:v>81.145</c:v>
                </c:pt>
                <c:pt idx="262">
                  <c:v>81.319</c:v>
                </c:pt>
                <c:pt idx="263">
                  <c:v>81.494</c:v>
                </c:pt>
                <c:pt idx="264">
                  <c:v>81.671</c:v>
                </c:pt>
                <c:pt idx="265">
                  <c:v>81.84</c:v>
                </c:pt>
                <c:pt idx="266">
                  <c:v>82.016</c:v>
                </c:pt>
                <c:pt idx="267">
                  <c:v>82.183</c:v>
                </c:pt>
                <c:pt idx="268">
                  <c:v>82.353</c:v>
                </c:pt>
                <c:pt idx="269">
                  <c:v>82.517</c:v>
                </c:pt>
                <c:pt idx="270">
                  <c:v>82.682</c:v>
                </c:pt>
                <c:pt idx="271">
                  <c:v>82.851</c:v>
                </c:pt>
                <c:pt idx="272">
                  <c:v>83.033</c:v>
                </c:pt>
                <c:pt idx="273">
                  <c:v>83.214</c:v>
                </c:pt>
                <c:pt idx="274">
                  <c:v>83.394</c:v>
                </c:pt>
                <c:pt idx="275">
                  <c:v>83.578</c:v>
                </c:pt>
                <c:pt idx="276">
                  <c:v>83.756</c:v>
                </c:pt>
                <c:pt idx="277">
                  <c:v>83.935</c:v>
                </c:pt>
                <c:pt idx="278">
                  <c:v>84.112</c:v>
                </c:pt>
                <c:pt idx="279">
                  <c:v>84.293</c:v>
                </c:pt>
                <c:pt idx="280">
                  <c:v>84.466</c:v>
                </c:pt>
                <c:pt idx="281">
                  <c:v>84.635</c:v>
                </c:pt>
                <c:pt idx="282">
                  <c:v>84.805</c:v>
                </c:pt>
                <c:pt idx="283">
                  <c:v>84.973</c:v>
                </c:pt>
                <c:pt idx="284">
                  <c:v>85.14</c:v>
                </c:pt>
                <c:pt idx="285">
                  <c:v>85.313</c:v>
                </c:pt>
                <c:pt idx="286">
                  <c:v>85.492</c:v>
                </c:pt>
                <c:pt idx="287">
                  <c:v>85.67</c:v>
                </c:pt>
                <c:pt idx="288">
                  <c:v>85.844</c:v>
                </c:pt>
                <c:pt idx="289">
                  <c:v>86.024</c:v>
                </c:pt>
                <c:pt idx="290">
                  <c:v>86.205</c:v>
                </c:pt>
                <c:pt idx="291">
                  <c:v>86.387</c:v>
                </c:pt>
                <c:pt idx="292">
                  <c:v>86.572</c:v>
                </c:pt>
                <c:pt idx="293">
                  <c:v>86.756</c:v>
                </c:pt>
                <c:pt idx="294">
                  <c:v>86.937</c:v>
                </c:pt>
                <c:pt idx="295">
                  <c:v>87.105</c:v>
                </c:pt>
                <c:pt idx="296">
                  <c:v>87.261</c:v>
                </c:pt>
                <c:pt idx="297">
                  <c:v>87.424</c:v>
                </c:pt>
                <c:pt idx="298">
                  <c:v>87.596</c:v>
                </c:pt>
                <c:pt idx="299">
                  <c:v>87.767</c:v>
                </c:pt>
                <c:pt idx="300">
                  <c:v>87.931</c:v>
                </c:pt>
                <c:pt idx="301">
                  <c:v>88.102</c:v>
                </c:pt>
                <c:pt idx="302">
                  <c:v>88.269</c:v>
                </c:pt>
                <c:pt idx="303">
                  <c:v>88.443</c:v>
                </c:pt>
                <c:pt idx="304">
                  <c:v>88.617</c:v>
                </c:pt>
                <c:pt idx="305">
                  <c:v>88.799</c:v>
                </c:pt>
                <c:pt idx="306">
                  <c:v>88.971</c:v>
                </c:pt>
                <c:pt idx="307">
                  <c:v>89.145</c:v>
                </c:pt>
                <c:pt idx="308">
                  <c:v>89.328</c:v>
                </c:pt>
                <c:pt idx="309">
                  <c:v>89.508</c:v>
                </c:pt>
                <c:pt idx="310">
                  <c:v>89.691</c:v>
                </c:pt>
                <c:pt idx="311">
                  <c:v>89.872</c:v>
                </c:pt>
                <c:pt idx="312">
                  <c:v>90.046</c:v>
                </c:pt>
                <c:pt idx="313">
                  <c:v>90.221</c:v>
                </c:pt>
                <c:pt idx="314">
                  <c:v>90.397</c:v>
                </c:pt>
                <c:pt idx="315">
                  <c:v>90.568</c:v>
                </c:pt>
                <c:pt idx="316">
                  <c:v>90.747</c:v>
                </c:pt>
                <c:pt idx="317">
                  <c:v>90.93</c:v>
                </c:pt>
                <c:pt idx="318">
                  <c:v>91.117</c:v>
                </c:pt>
                <c:pt idx="319">
                  <c:v>91.28</c:v>
                </c:pt>
                <c:pt idx="320">
                  <c:v>91.443</c:v>
                </c:pt>
                <c:pt idx="321">
                  <c:v>91.604</c:v>
                </c:pt>
                <c:pt idx="322">
                  <c:v>91.768</c:v>
                </c:pt>
                <c:pt idx="323">
                  <c:v>91.933</c:v>
                </c:pt>
                <c:pt idx="324">
                  <c:v>92.092</c:v>
                </c:pt>
                <c:pt idx="325">
                  <c:v>92.25</c:v>
                </c:pt>
                <c:pt idx="326">
                  <c:v>92.415</c:v>
                </c:pt>
                <c:pt idx="327">
                  <c:v>92.593</c:v>
                </c:pt>
                <c:pt idx="328">
                  <c:v>92.771</c:v>
                </c:pt>
                <c:pt idx="329">
                  <c:v>92.95</c:v>
                </c:pt>
                <c:pt idx="330">
                  <c:v>93.138</c:v>
                </c:pt>
                <c:pt idx="331">
                  <c:v>93.332</c:v>
                </c:pt>
                <c:pt idx="332">
                  <c:v>93.518</c:v>
                </c:pt>
                <c:pt idx="333">
                  <c:v>93.698</c:v>
                </c:pt>
                <c:pt idx="334">
                  <c:v>93.886</c:v>
                </c:pt>
                <c:pt idx="335">
                  <c:v>94.075</c:v>
                </c:pt>
                <c:pt idx="336">
                  <c:v>94.259</c:v>
                </c:pt>
                <c:pt idx="337">
                  <c:v>94.442</c:v>
                </c:pt>
                <c:pt idx="338">
                  <c:v>94.625</c:v>
                </c:pt>
                <c:pt idx="339">
                  <c:v>94.808</c:v>
                </c:pt>
                <c:pt idx="340">
                  <c:v>94.981</c:v>
                </c:pt>
                <c:pt idx="341">
                  <c:v>95.162</c:v>
                </c:pt>
                <c:pt idx="342">
                  <c:v>95.337</c:v>
                </c:pt>
                <c:pt idx="343">
                  <c:v>95.512</c:v>
                </c:pt>
                <c:pt idx="344">
                  <c:v>95.686</c:v>
                </c:pt>
                <c:pt idx="345">
                  <c:v>95.856</c:v>
                </c:pt>
                <c:pt idx="346">
                  <c:v>96.026</c:v>
                </c:pt>
                <c:pt idx="347">
                  <c:v>96.191</c:v>
                </c:pt>
                <c:pt idx="348">
                  <c:v>96.356</c:v>
                </c:pt>
                <c:pt idx="349">
                  <c:v>96.534</c:v>
                </c:pt>
                <c:pt idx="350">
                  <c:v>96.708</c:v>
                </c:pt>
                <c:pt idx="351">
                  <c:v>96.875</c:v>
                </c:pt>
                <c:pt idx="352">
                  <c:v>97.04</c:v>
                </c:pt>
                <c:pt idx="353">
                  <c:v>97.205</c:v>
                </c:pt>
                <c:pt idx="354">
                  <c:v>97.379</c:v>
                </c:pt>
                <c:pt idx="355">
                  <c:v>97.554</c:v>
                </c:pt>
                <c:pt idx="356">
                  <c:v>97.739</c:v>
                </c:pt>
                <c:pt idx="357">
                  <c:v>97.931</c:v>
                </c:pt>
                <c:pt idx="358">
                  <c:v>98.119</c:v>
                </c:pt>
                <c:pt idx="359">
                  <c:v>98.298</c:v>
                </c:pt>
                <c:pt idx="360">
                  <c:v>98.477</c:v>
                </c:pt>
                <c:pt idx="361">
                  <c:v>98.655</c:v>
                </c:pt>
                <c:pt idx="362">
                  <c:v>98.841</c:v>
                </c:pt>
                <c:pt idx="363">
                  <c:v>99.021</c:v>
                </c:pt>
                <c:pt idx="364">
                  <c:v>99.19</c:v>
                </c:pt>
                <c:pt idx="365">
                  <c:v>99.364</c:v>
                </c:pt>
                <c:pt idx="366">
                  <c:v>99.538</c:v>
                </c:pt>
                <c:pt idx="367">
                  <c:v>99.716</c:v>
                </c:pt>
                <c:pt idx="368">
                  <c:v>99.894</c:v>
                </c:pt>
                <c:pt idx="369">
                  <c:v>100.071</c:v>
                </c:pt>
                <c:pt idx="370">
                  <c:v>100.26</c:v>
                </c:pt>
                <c:pt idx="371">
                  <c:v>100.446</c:v>
                </c:pt>
                <c:pt idx="372">
                  <c:v>100.621</c:v>
                </c:pt>
                <c:pt idx="373">
                  <c:v>100.788</c:v>
                </c:pt>
                <c:pt idx="374">
                  <c:v>100.96</c:v>
                </c:pt>
                <c:pt idx="375">
                  <c:v>101.125</c:v>
                </c:pt>
                <c:pt idx="376">
                  <c:v>101.284</c:v>
                </c:pt>
                <c:pt idx="377">
                  <c:v>101.454</c:v>
                </c:pt>
                <c:pt idx="378">
                  <c:v>101.623</c:v>
                </c:pt>
                <c:pt idx="379">
                  <c:v>101.798</c:v>
                </c:pt>
                <c:pt idx="380">
                  <c:v>101.97</c:v>
                </c:pt>
                <c:pt idx="381">
                  <c:v>102.154</c:v>
                </c:pt>
                <c:pt idx="382">
                  <c:v>102.333</c:v>
                </c:pt>
                <c:pt idx="383">
                  <c:v>102.518</c:v>
                </c:pt>
                <c:pt idx="384">
                  <c:v>102.696</c:v>
                </c:pt>
                <c:pt idx="385">
                  <c:v>102.881</c:v>
                </c:pt>
                <c:pt idx="386">
                  <c:v>103.062</c:v>
                </c:pt>
                <c:pt idx="387">
                  <c:v>103.245</c:v>
                </c:pt>
                <c:pt idx="388">
                  <c:v>103.423</c:v>
                </c:pt>
                <c:pt idx="389">
                  <c:v>103.606</c:v>
                </c:pt>
                <c:pt idx="390">
                  <c:v>103.779</c:v>
                </c:pt>
                <c:pt idx="391">
                  <c:v>103.955</c:v>
                </c:pt>
                <c:pt idx="392">
                  <c:v>104.13</c:v>
                </c:pt>
                <c:pt idx="393">
                  <c:v>104.309</c:v>
                </c:pt>
                <c:pt idx="394">
                  <c:v>104.479</c:v>
                </c:pt>
                <c:pt idx="395">
                  <c:v>104.643</c:v>
                </c:pt>
                <c:pt idx="396">
                  <c:v>104.808</c:v>
                </c:pt>
                <c:pt idx="397">
                  <c:v>104.975</c:v>
                </c:pt>
                <c:pt idx="398">
                  <c:v>105.149</c:v>
                </c:pt>
                <c:pt idx="399">
                  <c:v>105.329</c:v>
                </c:pt>
                <c:pt idx="400">
                  <c:v>105.502</c:v>
                </c:pt>
                <c:pt idx="401">
                  <c:v>105.669</c:v>
                </c:pt>
                <c:pt idx="402">
                  <c:v>105.833</c:v>
                </c:pt>
                <c:pt idx="403">
                  <c:v>106.005</c:v>
                </c:pt>
                <c:pt idx="404">
                  <c:v>106.183</c:v>
                </c:pt>
                <c:pt idx="405">
                  <c:v>106.359</c:v>
                </c:pt>
                <c:pt idx="406">
                  <c:v>106.52</c:v>
                </c:pt>
                <c:pt idx="407">
                  <c:v>106.68</c:v>
                </c:pt>
                <c:pt idx="408">
                  <c:v>106.855</c:v>
                </c:pt>
                <c:pt idx="409">
                  <c:v>107.03</c:v>
                </c:pt>
                <c:pt idx="410">
                  <c:v>107.213</c:v>
                </c:pt>
                <c:pt idx="411">
                  <c:v>107.396</c:v>
                </c:pt>
                <c:pt idx="412">
                  <c:v>107.58</c:v>
                </c:pt>
                <c:pt idx="413">
                  <c:v>107.76</c:v>
                </c:pt>
                <c:pt idx="414">
                  <c:v>107.951</c:v>
                </c:pt>
                <c:pt idx="415">
                  <c:v>108.131</c:v>
                </c:pt>
                <c:pt idx="416">
                  <c:v>108.303</c:v>
                </c:pt>
                <c:pt idx="417">
                  <c:v>108.485</c:v>
                </c:pt>
                <c:pt idx="418">
                  <c:v>108.662</c:v>
                </c:pt>
                <c:pt idx="419">
                  <c:v>108.835</c:v>
                </c:pt>
                <c:pt idx="420">
                  <c:v>109.01</c:v>
                </c:pt>
                <c:pt idx="421">
                  <c:v>109.18</c:v>
                </c:pt>
                <c:pt idx="422">
                  <c:v>109.352</c:v>
                </c:pt>
                <c:pt idx="423">
                  <c:v>109.528</c:v>
                </c:pt>
                <c:pt idx="424">
                  <c:v>109.698</c:v>
                </c:pt>
                <c:pt idx="425">
                  <c:v>109.868</c:v>
                </c:pt>
                <c:pt idx="426">
                  <c:v>110.041</c:v>
                </c:pt>
                <c:pt idx="427">
                  <c:v>110.213</c:v>
                </c:pt>
                <c:pt idx="428">
                  <c:v>110.382</c:v>
                </c:pt>
                <c:pt idx="429">
                  <c:v>110.542</c:v>
                </c:pt>
                <c:pt idx="430">
                  <c:v>110.7</c:v>
                </c:pt>
                <c:pt idx="431">
                  <c:v>110.872</c:v>
                </c:pt>
                <c:pt idx="432">
                  <c:v>111.04</c:v>
                </c:pt>
                <c:pt idx="433">
                  <c:v>111.201</c:v>
                </c:pt>
                <c:pt idx="434">
                  <c:v>111.358</c:v>
                </c:pt>
                <c:pt idx="435">
                  <c:v>111.519</c:v>
                </c:pt>
                <c:pt idx="436">
                  <c:v>111.684</c:v>
                </c:pt>
                <c:pt idx="437">
                  <c:v>111.845</c:v>
                </c:pt>
                <c:pt idx="438">
                  <c:v>112.006</c:v>
                </c:pt>
                <c:pt idx="439">
                  <c:v>112.172</c:v>
                </c:pt>
                <c:pt idx="440">
                  <c:v>112.344</c:v>
                </c:pt>
                <c:pt idx="441">
                  <c:v>112.518</c:v>
                </c:pt>
                <c:pt idx="442">
                  <c:v>112.691</c:v>
                </c:pt>
                <c:pt idx="443">
                  <c:v>112.859</c:v>
                </c:pt>
                <c:pt idx="444">
                  <c:v>113.031</c:v>
                </c:pt>
                <c:pt idx="445">
                  <c:v>113.205</c:v>
                </c:pt>
                <c:pt idx="446">
                  <c:v>113.388</c:v>
                </c:pt>
                <c:pt idx="447">
                  <c:v>113.566</c:v>
                </c:pt>
                <c:pt idx="448">
                  <c:v>113.741</c:v>
                </c:pt>
                <c:pt idx="449">
                  <c:v>113.905</c:v>
                </c:pt>
                <c:pt idx="450">
                  <c:v>114.063</c:v>
                </c:pt>
                <c:pt idx="451">
                  <c:v>114.228</c:v>
                </c:pt>
                <c:pt idx="452">
                  <c:v>114.388</c:v>
                </c:pt>
                <c:pt idx="453">
                  <c:v>114.545</c:v>
                </c:pt>
                <c:pt idx="454">
                  <c:v>114.699</c:v>
                </c:pt>
                <c:pt idx="455">
                  <c:v>114.855</c:v>
                </c:pt>
                <c:pt idx="456">
                  <c:v>115.024</c:v>
                </c:pt>
                <c:pt idx="457">
                  <c:v>115.189</c:v>
                </c:pt>
                <c:pt idx="458">
                  <c:v>115.356</c:v>
                </c:pt>
                <c:pt idx="459">
                  <c:v>115.519</c:v>
                </c:pt>
                <c:pt idx="460">
                  <c:v>115.674</c:v>
                </c:pt>
                <c:pt idx="461">
                  <c:v>115.825</c:v>
                </c:pt>
                <c:pt idx="462">
                  <c:v>115.99</c:v>
                </c:pt>
                <c:pt idx="463">
                  <c:v>116.139</c:v>
                </c:pt>
                <c:pt idx="464">
                  <c:v>116.29</c:v>
                </c:pt>
                <c:pt idx="465">
                  <c:v>116.452</c:v>
                </c:pt>
                <c:pt idx="466">
                  <c:v>116.616</c:v>
                </c:pt>
                <c:pt idx="467">
                  <c:v>116.785</c:v>
                </c:pt>
                <c:pt idx="468">
                  <c:v>116.967</c:v>
                </c:pt>
                <c:pt idx="469">
                  <c:v>117.146</c:v>
                </c:pt>
                <c:pt idx="470">
                  <c:v>117.324</c:v>
                </c:pt>
                <c:pt idx="471">
                  <c:v>117.501</c:v>
                </c:pt>
                <c:pt idx="472">
                  <c:v>117.681</c:v>
                </c:pt>
                <c:pt idx="473">
                  <c:v>117.849</c:v>
                </c:pt>
                <c:pt idx="474">
                  <c:v>118.013</c:v>
                </c:pt>
                <c:pt idx="475">
                  <c:v>118.171</c:v>
                </c:pt>
                <c:pt idx="476">
                  <c:v>118.326</c:v>
                </c:pt>
                <c:pt idx="477">
                  <c:v>118.483</c:v>
                </c:pt>
                <c:pt idx="478">
                  <c:v>118.65</c:v>
                </c:pt>
                <c:pt idx="479">
                  <c:v>118.821</c:v>
                </c:pt>
                <c:pt idx="480">
                  <c:v>118.985</c:v>
                </c:pt>
                <c:pt idx="481">
                  <c:v>119.154</c:v>
                </c:pt>
                <c:pt idx="482">
                  <c:v>119.322</c:v>
                </c:pt>
                <c:pt idx="483">
                  <c:v>119.47</c:v>
                </c:pt>
                <c:pt idx="484">
                  <c:v>119.627</c:v>
                </c:pt>
                <c:pt idx="485">
                  <c:v>119.782</c:v>
                </c:pt>
                <c:pt idx="486">
                  <c:v>119.946</c:v>
                </c:pt>
                <c:pt idx="487">
                  <c:v>120.113</c:v>
                </c:pt>
                <c:pt idx="488">
                  <c:v>120.272</c:v>
                </c:pt>
                <c:pt idx="489">
                  <c:v>120.429</c:v>
                </c:pt>
                <c:pt idx="490">
                  <c:v>120.598</c:v>
                </c:pt>
                <c:pt idx="491">
                  <c:v>120.762</c:v>
                </c:pt>
                <c:pt idx="492">
                  <c:v>120.927</c:v>
                </c:pt>
                <c:pt idx="493">
                  <c:v>121.082</c:v>
                </c:pt>
                <c:pt idx="494">
                  <c:v>121.234</c:v>
                </c:pt>
                <c:pt idx="495">
                  <c:v>121.397</c:v>
                </c:pt>
                <c:pt idx="496">
                  <c:v>121.565</c:v>
                </c:pt>
                <c:pt idx="497">
                  <c:v>121.729</c:v>
                </c:pt>
                <c:pt idx="498">
                  <c:v>121.893</c:v>
                </c:pt>
                <c:pt idx="499">
                  <c:v>122.065</c:v>
                </c:pt>
                <c:pt idx="500">
                  <c:v>122.235</c:v>
                </c:pt>
                <c:pt idx="501">
                  <c:v>122.405</c:v>
                </c:pt>
                <c:pt idx="502">
                  <c:v>122.57</c:v>
                </c:pt>
                <c:pt idx="503">
                  <c:v>122.732</c:v>
                </c:pt>
                <c:pt idx="504">
                  <c:v>122.892</c:v>
                </c:pt>
                <c:pt idx="505">
                  <c:v>123.063</c:v>
                </c:pt>
                <c:pt idx="506">
                  <c:v>123.233</c:v>
                </c:pt>
                <c:pt idx="507">
                  <c:v>123.393</c:v>
                </c:pt>
                <c:pt idx="508">
                  <c:v>123.548</c:v>
                </c:pt>
                <c:pt idx="509">
                  <c:v>123.715</c:v>
                </c:pt>
                <c:pt idx="510">
                  <c:v>123.888</c:v>
                </c:pt>
                <c:pt idx="511">
                  <c:v>124.061</c:v>
                </c:pt>
                <c:pt idx="512">
                  <c:v>124.237</c:v>
                </c:pt>
                <c:pt idx="513">
                  <c:v>124.415</c:v>
                </c:pt>
                <c:pt idx="514">
                  <c:v>124.593</c:v>
                </c:pt>
                <c:pt idx="515">
                  <c:v>124.762</c:v>
                </c:pt>
                <c:pt idx="516">
                  <c:v>124.925</c:v>
                </c:pt>
                <c:pt idx="517">
                  <c:v>125.09</c:v>
                </c:pt>
                <c:pt idx="518">
                  <c:v>125.258</c:v>
                </c:pt>
                <c:pt idx="519">
                  <c:v>125.417</c:v>
                </c:pt>
                <c:pt idx="520">
                  <c:v>125.574</c:v>
                </c:pt>
                <c:pt idx="521">
                  <c:v>125.733</c:v>
                </c:pt>
                <c:pt idx="522">
                  <c:v>125.902</c:v>
                </c:pt>
                <c:pt idx="523">
                  <c:v>126.072</c:v>
                </c:pt>
                <c:pt idx="524">
                  <c:v>126.241</c:v>
                </c:pt>
                <c:pt idx="525">
                  <c:v>126.412</c:v>
                </c:pt>
                <c:pt idx="526">
                  <c:v>126.59</c:v>
                </c:pt>
                <c:pt idx="527">
                  <c:v>126.773</c:v>
                </c:pt>
                <c:pt idx="528">
                  <c:v>126.945</c:v>
                </c:pt>
                <c:pt idx="529">
                  <c:v>127.112</c:v>
                </c:pt>
                <c:pt idx="530">
                  <c:v>127.271</c:v>
                </c:pt>
                <c:pt idx="531">
                  <c:v>127.431</c:v>
                </c:pt>
                <c:pt idx="532">
                  <c:v>127.606</c:v>
                </c:pt>
                <c:pt idx="533">
                  <c:v>127.779</c:v>
                </c:pt>
                <c:pt idx="534">
                  <c:v>127.946</c:v>
                </c:pt>
                <c:pt idx="535">
                  <c:v>128.097</c:v>
                </c:pt>
                <c:pt idx="536">
                  <c:v>128.255</c:v>
                </c:pt>
                <c:pt idx="537">
                  <c:v>128.412</c:v>
                </c:pt>
                <c:pt idx="538">
                  <c:v>128.582</c:v>
                </c:pt>
                <c:pt idx="539">
                  <c:v>128.759</c:v>
                </c:pt>
                <c:pt idx="540">
                  <c:v>128.922</c:v>
                </c:pt>
                <c:pt idx="541">
                  <c:v>129.096</c:v>
                </c:pt>
                <c:pt idx="542">
                  <c:v>129.27</c:v>
                </c:pt>
                <c:pt idx="543">
                  <c:v>129.437</c:v>
                </c:pt>
                <c:pt idx="544">
                  <c:v>129.603</c:v>
                </c:pt>
                <c:pt idx="545">
                  <c:v>129.778</c:v>
                </c:pt>
                <c:pt idx="546">
                  <c:v>129.944</c:v>
                </c:pt>
                <c:pt idx="547">
                  <c:v>130.116</c:v>
                </c:pt>
                <c:pt idx="548">
                  <c:v>130.279</c:v>
                </c:pt>
                <c:pt idx="549">
                  <c:v>130.448</c:v>
                </c:pt>
                <c:pt idx="550">
                  <c:v>130.608</c:v>
                </c:pt>
                <c:pt idx="551">
                  <c:v>130.774</c:v>
                </c:pt>
                <c:pt idx="552">
                  <c:v>130.937</c:v>
                </c:pt>
                <c:pt idx="553">
                  <c:v>131.095</c:v>
                </c:pt>
                <c:pt idx="554">
                  <c:v>131.254</c:v>
                </c:pt>
                <c:pt idx="555">
                  <c:v>131.415</c:v>
                </c:pt>
                <c:pt idx="556">
                  <c:v>131.57</c:v>
                </c:pt>
                <c:pt idx="557">
                  <c:v>131.739</c:v>
                </c:pt>
                <c:pt idx="558">
                  <c:v>131.918</c:v>
                </c:pt>
                <c:pt idx="559">
                  <c:v>132.097</c:v>
                </c:pt>
                <c:pt idx="560">
                  <c:v>132.275</c:v>
                </c:pt>
                <c:pt idx="561">
                  <c:v>132.445</c:v>
                </c:pt>
                <c:pt idx="562">
                  <c:v>132.611</c:v>
                </c:pt>
                <c:pt idx="563">
                  <c:v>132.765</c:v>
                </c:pt>
                <c:pt idx="564">
                  <c:v>132.928</c:v>
                </c:pt>
                <c:pt idx="565">
                  <c:v>133.082</c:v>
                </c:pt>
                <c:pt idx="566">
                  <c:v>133.237</c:v>
                </c:pt>
                <c:pt idx="567">
                  <c:v>133.392</c:v>
                </c:pt>
                <c:pt idx="568">
                  <c:v>133.562</c:v>
                </c:pt>
                <c:pt idx="569">
                  <c:v>133.733</c:v>
                </c:pt>
                <c:pt idx="570">
                  <c:v>133.905</c:v>
                </c:pt>
                <c:pt idx="571">
                  <c:v>134.058</c:v>
                </c:pt>
                <c:pt idx="572">
                  <c:v>134.21</c:v>
                </c:pt>
                <c:pt idx="573">
                  <c:v>134.363</c:v>
                </c:pt>
                <c:pt idx="574">
                  <c:v>134.527</c:v>
                </c:pt>
                <c:pt idx="575">
                  <c:v>134.685</c:v>
                </c:pt>
                <c:pt idx="576">
                  <c:v>134.847</c:v>
                </c:pt>
                <c:pt idx="577">
                  <c:v>135.018</c:v>
                </c:pt>
                <c:pt idx="578">
                  <c:v>135.183</c:v>
                </c:pt>
                <c:pt idx="579">
                  <c:v>135.356</c:v>
                </c:pt>
                <c:pt idx="580">
                  <c:v>135.52</c:v>
                </c:pt>
                <c:pt idx="581">
                  <c:v>135.684</c:v>
                </c:pt>
                <c:pt idx="582">
                  <c:v>135.851</c:v>
                </c:pt>
                <c:pt idx="583">
                  <c:v>136.017</c:v>
                </c:pt>
                <c:pt idx="584">
                  <c:v>136.177</c:v>
                </c:pt>
                <c:pt idx="585">
                  <c:v>136.34</c:v>
                </c:pt>
                <c:pt idx="586">
                  <c:v>136.502</c:v>
                </c:pt>
                <c:pt idx="587">
                  <c:v>136.667</c:v>
                </c:pt>
                <c:pt idx="588">
                  <c:v>136.832</c:v>
                </c:pt>
                <c:pt idx="589">
                  <c:v>137.009</c:v>
                </c:pt>
                <c:pt idx="590">
                  <c:v>137.181</c:v>
                </c:pt>
                <c:pt idx="591">
                  <c:v>137.357</c:v>
                </c:pt>
                <c:pt idx="592">
                  <c:v>137.53</c:v>
                </c:pt>
                <c:pt idx="593">
                  <c:v>137.701</c:v>
                </c:pt>
                <c:pt idx="594">
                  <c:v>137.861</c:v>
                </c:pt>
                <c:pt idx="595">
                  <c:v>138.02</c:v>
                </c:pt>
                <c:pt idx="596">
                  <c:v>138.185</c:v>
                </c:pt>
                <c:pt idx="597">
                  <c:v>138.352</c:v>
                </c:pt>
                <c:pt idx="598">
                  <c:v>138.524</c:v>
                </c:pt>
                <c:pt idx="599">
                  <c:v>138.695</c:v>
                </c:pt>
                <c:pt idx="600">
                  <c:v>138.868</c:v>
                </c:pt>
                <c:pt idx="601">
                  <c:v>139.032</c:v>
                </c:pt>
                <c:pt idx="602">
                  <c:v>139.193</c:v>
                </c:pt>
                <c:pt idx="603">
                  <c:v>139.359</c:v>
                </c:pt>
                <c:pt idx="604">
                  <c:v>139.523</c:v>
                </c:pt>
                <c:pt idx="605">
                  <c:v>139.687</c:v>
                </c:pt>
                <c:pt idx="606">
                  <c:v>139.856</c:v>
                </c:pt>
                <c:pt idx="607">
                  <c:v>140.024</c:v>
                </c:pt>
                <c:pt idx="608">
                  <c:v>140.198</c:v>
                </c:pt>
                <c:pt idx="609">
                  <c:v>140.369</c:v>
                </c:pt>
                <c:pt idx="610">
                  <c:v>140.541</c:v>
                </c:pt>
                <c:pt idx="611">
                  <c:v>140.717</c:v>
                </c:pt>
                <c:pt idx="612">
                  <c:v>140.888</c:v>
                </c:pt>
                <c:pt idx="613">
                  <c:v>141.068</c:v>
                </c:pt>
                <c:pt idx="614">
                  <c:v>141.24</c:v>
                </c:pt>
                <c:pt idx="615">
                  <c:v>141.408</c:v>
                </c:pt>
                <c:pt idx="616">
                  <c:v>141.578</c:v>
                </c:pt>
                <c:pt idx="617">
                  <c:v>141.754</c:v>
                </c:pt>
                <c:pt idx="618">
                  <c:v>141.922</c:v>
                </c:pt>
                <c:pt idx="619">
                  <c:v>142.095</c:v>
                </c:pt>
                <c:pt idx="620">
                  <c:v>142.262</c:v>
                </c:pt>
                <c:pt idx="621">
                  <c:v>142.419</c:v>
                </c:pt>
                <c:pt idx="622">
                  <c:v>142.58</c:v>
                </c:pt>
                <c:pt idx="623">
                  <c:v>142.738</c:v>
                </c:pt>
                <c:pt idx="624">
                  <c:v>142.907</c:v>
                </c:pt>
                <c:pt idx="625">
                  <c:v>143.079</c:v>
                </c:pt>
                <c:pt idx="626">
                  <c:v>143.247</c:v>
                </c:pt>
                <c:pt idx="627">
                  <c:v>143.419</c:v>
                </c:pt>
                <c:pt idx="628">
                  <c:v>143.589</c:v>
                </c:pt>
                <c:pt idx="629">
                  <c:v>143.756</c:v>
                </c:pt>
                <c:pt idx="630">
                  <c:v>143.922</c:v>
                </c:pt>
                <c:pt idx="631">
                  <c:v>144.089</c:v>
                </c:pt>
                <c:pt idx="632">
                  <c:v>144.254</c:v>
                </c:pt>
                <c:pt idx="633">
                  <c:v>144.43</c:v>
                </c:pt>
                <c:pt idx="634">
                  <c:v>144.603</c:v>
                </c:pt>
                <c:pt idx="635">
                  <c:v>144.786</c:v>
                </c:pt>
                <c:pt idx="636">
                  <c:v>144.974</c:v>
                </c:pt>
                <c:pt idx="637">
                  <c:v>145.164</c:v>
                </c:pt>
                <c:pt idx="638">
                  <c:v>145.341</c:v>
                </c:pt>
                <c:pt idx="639">
                  <c:v>145.516</c:v>
                </c:pt>
                <c:pt idx="640">
                  <c:v>145.691</c:v>
                </c:pt>
                <c:pt idx="641">
                  <c:v>145.865</c:v>
                </c:pt>
                <c:pt idx="642">
                  <c:v>146.031</c:v>
                </c:pt>
                <c:pt idx="643">
                  <c:v>146.196</c:v>
                </c:pt>
                <c:pt idx="644">
                  <c:v>146.36</c:v>
                </c:pt>
                <c:pt idx="645">
                  <c:v>146.524</c:v>
                </c:pt>
                <c:pt idx="646">
                  <c:v>146.678</c:v>
                </c:pt>
                <c:pt idx="647">
                  <c:v>146.832</c:v>
                </c:pt>
                <c:pt idx="648">
                  <c:v>146.994</c:v>
                </c:pt>
                <c:pt idx="649">
                  <c:v>147.153</c:v>
                </c:pt>
                <c:pt idx="650">
                  <c:v>147.317</c:v>
                </c:pt>
                <c:pt idx="651">
                  <c:v>147.476</c:v>
                </c:pt>
                <c:pt idx="652">
                  <c:v>147.631</c:v>
                </c:pt>
                <c:pt idx="653">
                  <c:v>147.796</c:v>
                </c:pt>
                <c:pt idx="654">
                  <c:v>147.958</c:v>
                </c:pt>
                <c:pt idx="655">
                  <c:v>148.122</c:v>
                </c:pt>
                <c:pt idx="656">
                  <c:v>148.276</c:v>
                </c:pt>
                <c:pt idx="657">
                  <c:v>148.437</c:v>
                </c:pt>
                <c:pt idx="658">
                  <c:v>148.597</c:v>
                </c:pt>
                <c:pt idx="659">
                  <c:v>148.761</c:v>
                </c:pt>
                <c:pt idx="660">
                  <c:v>148.925</c:v>
                </c:pt>
                <c:pt idx="661">
                  <c:v>149.097</c:v>
                </c:pt>
                <c:pt idx="662">
                  <c:v>149.272</c:v>
                </c:pt>
                <c:pt idx="663">
                  <c:v>149.449</c:v>
                </c:pt>
                <c:pt idx="664">
                  <c:v>149.621</c:v>
                </c:pt>
                <c:pt idx="665">
                  <c:v>149.791</c:v>
                </c:pt>
                <c:pt idx="666">
                  <c:v>149.967</c:v>
                </c:pt>
                <c:pt idx="667">
                  <c:v>150.149</c:v>
                </c:pt>
                <c:pt idx="668">
                  <c:v>150.324</c:v>
                </c:pt>
                <c:pt idx="669">
                  <c:v>150.496</c:v>
                </c:pt>
                <c:pt idx="670">
                  <c:v>150.666</c:v>
                </c:pt>
                <c:pt idx="671">
                  <c:v>150.83</c:v>
                </c:pt>
                <c:pt idx="672">
                  <c:v>150.987</c:v>
                </c:pt>
                <c:pt idx="673">
                  <c:v>151.144</c:v>
                </c:pt>
                <c:pt idx="674">
                  <c:v>151.312</c:v>
                </c:pt>
                <c:pt idx="675">
                  <c:v>151.489</c:v>
                </c:pt>
                <c:pt idx="676">
                  <c:v>151.669</c:v>
                </c:pt>
                <c:pt idx="677">
                  <c:v>151.848</c:v>
                </c:pt>
                <c:pt idx="678">
                  <c:v>152.025</c:v>
                </c:pt>
                <c:pt idx="679">
                  <c:v>152.197</c:v>
                </c:pt>
                <c:pt idx="680">
                  <c:v>152.364</c:v>
                </c:pt>
                <c:pt idx="681">
                  <c:v>152.529</c:v>
                </c:pt>
                <c:pt idx="682">
                  <c:v>152.694</c:v>
                </c:pt>
                <c:pt idx="683">
                  <c:v>152.855</c:v>
                </c:pt>
                <c:pt idx="684">
                  <c:v>153.018</c:v>
                </c:pt>
                <c:pt idx="685">
                  <c:v>153.175</c:v>
                </c:pt>
                <c:pt idx="686">
                  <c:v>153.338</c:v>
                </c:pt>
                <c:pt idx="687">
                  <c:v>153.504</c:v>
                </c:pt>
                <c:pt idx="688">
                  <c:v>153.67</c:v>
                </c:pt>
                <c:pt idx="689">
                  <c:v>153.843</c:v>
                </c:pt>
                <c:pt idx="690">
                  <c:v>154.012</c:v>
                </c:pt>
                <c:pt idx="691">
                  <c:v>154.183</c:v>
                </c:pt>
                <c:pt idx="692">
                  <c:v>154.353</c:v>
                </c:pt>
                <c:pt idx="693">
                  <c:v>154.527</c:v>
                </c:pt>
                <c:pt idx="694">
                  <c:v>154.697</c:v>
                </c:pt>
                <c:pt idx="695">
                  <c:v>154.863</c:v>
                </c:pt>
                <c:pt idx="696">
                  <c:v>155.036</c:v>
                </c:pt>
                <c:pt idx="697">
                  <c:v>155.205</c:v>
                </c:pt>
                <c:pt idx="698">
                  <c:v>155.36</c:v>
                </c:pt>
                <c:pt idx="699">
                  <c:v>155.511</c:v>
                </c:pt>
                <c:pt idx="700">
                  <c:v>155.666</c:v>
                </c:pt>
                <c:pt idx="701">
                  <c:v>155.828</c:v>
                </c:pt>
                <c:pt idx="702">
                  <c:v>155.996</c:v>
                </c:pt>
                <c:pt idx="703">
                  <c:v>156.162</c:v>
                </c:pt>
                <c:pt idx="704">
                  <c:v>156.329</c:v>
                </c:pt>
                <c:pt idx="705">
                  <c:v>156.493</c:v>
                </c:pt>
                <c:pt idx="706">
                  <c:v>156.662</c:v>
                </c:pt>
                <c:pt idx="707">
                  <c:v>156.821</c:v>
                </c:pt>
                <c:pt idx="708">
                  <c:v>156.982</c:v>
                </c:pt>
                <c:pt idx="709">
                  <c:v>157.147</c:v>
                </c:pt>
                <c:pt idx="710">
                  <c:v>157.322</c:v>
                </c:pt>
                <c:pt idx="711">
                  <c:v>157.488</c:v>
                </c:pt>
                <c:pt idx="712">
                  <c:v>157.652</c:v>
                </c:pt>
                <c:pt idx="713">
                  <c:v>157.814</c:v>
                </c:pt>
                <c:pt idx="714">
                  <c:v>157.969</c:v>
                </c:pt>
                <c:pt idx="715">
                  <c:v>158.126</c:v>
                </c:pt>
                <c:pt idx="716">
                  <c:v>158.294</c:v>
                </c:pt>
                <c:pt idx="717">
                  <c:v>158.463</c:v>
                </c:pt>
                <c:pt idx="718">
                  <c:v>158.626</c:v>
                </c:pt>
                <c:pt idx="719">
                  <c:v>158.796</c:v>
                </c:pt>
                <c:pt idx="720">
                  <c:v>158.965</c:v>
                </c:pt>
                <c:pt idx="721">
                  <c:v>159.12</c:v>
                </c:pt>
                <c:pt idx="722">
                  <c:v>159.272</c:v>
                </c:pt>
                <c:pt idx="723">
                  <c:v>159.422</c:v>
                </c:pt>
                <c:pt idx="724">
                  <c:v>159.575</c:v>
                </c:pt>
                <c:pt idx="725">
                  <c:v>159.732</c:v>
                </c:pt>
                <c:pt idx="726">
                  <c:v>159.891</c:v>
                </c:pt>
                <c:pt idx="727">
                  <c:v>160.049</c:v>
                </c:pt>
                <c:pt idx="728">
                  <c:v>160.213</c:v>
                </c:pt>
                <c:pt idx="729">
                  <c:v>160.381</c:v>
                </c:pt>
                <c:pt idx="730">
                  <c:v>160.54</c:v>
                </c:pt>
                <c:pt idx="731">
                  <c:v>160.689</c:v>
                </c:pt>
                <c:pt idx="732">
                  <c:v>160.848</c:v>
                </c:pt>
                <c:pt idx="733">
                  <c:v>161.002</c:v>
                </c:pt>
                <c:pt idx="734">
                  <c:v>161.153</c:v>
                </c:pt>
                <c:pt idx="735">
                  <c:v>161.304</c:v>
                </c:pt>
                <c:pt idx="736">
                  <c:v>161.467</c:v>
                </c:pt>
                <c:pt idx="737">
                  <c:v>161.629</c:v>
                </c:pt>
                <c:pt idx="738">
                  <c:v>161.796</c:v>
                </c:pt>
                <c:pt idx="739">
                  <c:v>161.963</c:v>
                </c:pt>
                <c:pt idx="740">
                  <c:v>162.13</c:v>
                </c:pt>
                <c:pt idx="741">
                  <c:v>162.289</c:v>
                </c:pt>
                <c:pt idx="742">
                  <c:v>162.442</c:v>
                </c:pt>
                <c:pt idx="743">
                  <c:v>162.591</c:v>
                </c:pt>
                <c:pt idx="744">
                  <c:v>162.742</c:v>
                </c:pt>
                <c:pt idx="745">
                  <c:v>162.891</c:v>
                </c:pt>
                <c:pt idx="746">
                  <c:v>163.057</c:v>
                </c:pt>
                <c:pt idx="747">
                  <c:v>163.229</c:v>
                </c:pt>
                <c:pt idx="748">
                  <c:v>163.396</c:v>
                </c:pt>
                <c:pt idx="749">
                  <c:v>163.563</c:v>
                </c:pt>
                <c:pt idx="750">
                  <c:v>163.716</c:v>
                </c:pt>
                <c:pt idx="751">
                  <c:v>163.871</c:v>
                </c:pt>
                <c:pt idx="752">
                  <c:v>164.028</c:v>
                </c:pt>
                <c:pt idx="753">
                  <c:v>164.186</c:v>
                </c:pt>
                <c:pt idx="754">
                  <c:v>164.336</c:v>
                </c:pt>
                <c:pt idx="755">
                  <c:v>164.486</c:v>
                </c:pt>
                <c:pt idx="756">
                  <c:v>164.643</c:v>
                </c:pt>
                <c:pt idx="757">
                  <c:v>164.801</c:v>
                </c:pt>
                <c:pt idx="758">
                  <c:v>164.957</c:v>
                </c:pt>
                <c:pt idx="759">
                  <c:v>165.123</c:v>
                </c:pt>
                <c:pt idx="760">
                  <c:v>165.292</c:v>
                </c:pt>
                <c:pt idx="761">
                  <c:v>165.469</c:v>
                </c:pt>
                <c:pt idx="762">
                  <c:v>165.636</c:v>
                </c:pt>
                <c:pt idx="763">
                  <c:v>165.791</c:v>
                </c:pt>
                <c:pt idx="764">
                  <c:v>165.945</c:v>
                </c:pt>
                <c:pt idx="765">
                  <c:v>166.103</c:v>
                </c:pt>
                <c:pt idx="766">
                  <c:v>166.26</c:v>
                </c:pt>
                <c:pt idx="767">
                  <c:v>166.416</c:v>
                </c:pt>
                <c:pt idx="768">
                  <c:v>166.578</c:v>
                </c:pt>
                <c:pt idx="769">
                  <c:v>166.741</c:v>
                </c:pt>
                <c:pt idx="770">
                  <c:v>166.905</c:v>
                </c:pt>
                <c:pt idx="771">
                  <c:v>167.076</c:v>
                </c:pt>
                <c:pt idx="772">
                  <c:v>167.239</c:v>
                </c:pt>
                <c:pt idx="773">
                  <c:v>167.396</c:v>
                </c:pt>
                <c:pt idx="774">
                  <c:v>167.55</c:v>
                </c:pt>
                <c:pt idx="775">
                  <c:v>167.71</c:v>
                </c:pt>
                <c:pt idx="776">
                  <c:v>167.876</c:v>
                </c:pt>
                <c:pt idx="777">
                  <c:v>168.041</c:v>
                </c:pt>
                <c:pt idx="778">
                  <c:v>168.197</c:v>
                </c:pt>
                <c:pt idx="779">
                  <c:v>168.35</c:v>
                </c:pt>
                <c:pt idx="780">
                  <c:v>168.498</c:v>
                </c:pt>
                <c:pt idx="781">
                  <c:v>168.651</c:v>
                </c:pt>
                <c:pt idx="782">
                  <c:v>168.803</c:v>
                </c:pt>
                <c:pt idx="783">
                  <c:v>168.962</c:v>
                </c:pt>
                <c:pt idx="784">
                  <c:v>169.123</c:v>
                </c:pt>
                <c:pt idx="785">
                  <c:v>169.292</c:v>
                </c:pt>
                <c:pt idx="786">
                  <c:v>169.462</c:v>
                </c:pt>
                <c:pt idx="787">
                  <c:v>169.636</c:v>
                </c:pt>
                <c:pt idx="788">
                  <c:v>169.809</c:v>
                </c:pt>
                <c:pt idx="789">
                  <c:v>169.981</c:v>
                </c:pt>
                <c:pt idx="790">
                  <c:v>170.153</c:v>
                </c:pt>
                <c:pt idx="791">
                  <c:v>170.318</c:v>
                </c:pt>
                <c:pt idx="792">
                  <c:v>170.48</c:v>
                </c:pt>
                <c:pt idx="793">
                  <c:v>170.648</c:v>
                </c:pt>
                <c:pt idx="794">
                  <c:v>170.821</c:v>
                </c:pt>
                <c:pt idx="795">
                  <c:v>170.989</c:v>
                </c:pt>
                <c:pt idx="796">
                  <c:v>171.153</c:v>
                </c:pt>
                <c:pt idx="797">
                  <c:v>171.318</c:v>
                </c:pt>
                <c:pt idx="798">
                  <c:v>171.485</c:v>
                </c:pt>
                <c:pt idx="799">
                  <c:v>171.654</c:v>
                </c:pt>
                <c:pt idx="800">
                  <c:v>171.821</c:v>
                </c:pt>
                <c:pt idx="801">
                  <c:v>171.988</c:v>
                </c:pt>
                <c:pt idx="802">
                  <c:v>172.16</c:v>
                </c:pt>
                <c:pt idx="803">
                  <c:v>172.332</c:v>
                </c:pt>
                <c:pt idx="804">
                  <c:v>172.501</c:v>
                </c:pt>
                <c:pt idx="805">
                  <c:v>172.671</c:v>
                </c:pt>
                <c:pt idx="806">
                  <c:v>172.844</c:v>
                </c:pt>
                <c:pt idx="807">
                  <c:v>173.002</c:v>
                </c:pt>
                <c:pt idx="808">
                  <c:v>173.164</c:v>
                </c:pt>
                <c:pt idx="809">
                  <c:v>173.323</c:v>
                </c:pt>
                <c:pt idx="810">
                  <c:v>173.493</c:v>
                </c:pt>
                <c:pt idx="811">
                  <c:v>173.666</c:v>
                </c:pt>
                <c:pt idx="812">
                  <c:v>173.833</c:v>
                </c:pt>
                <c:pt idx="813">
                  <c:v>173.992</c:v>
                </c:pt>
                <c:pt idx="814">
                  <c:v>174.146</c:v>
                </c:pt>
                <c:pt idx="815">
                  <c:v>174.309</c:v>
                </c:pt>
                <c:pt idx="816">
                  <c:v>174.479</c:v>
                </c:pt>
                <c:pt idx="817">
                  <c:v>174.644</c:v>
                </c:pt>
                <c:pt idx="818">
                  <c:v>174.816</c:v>
                </c:pt>
                <c:pt idx="819">
                  <c:v>174.977</c:v>
                </c:pt>
                <c:pt idx="820">
                  <c:v>175.137</c:v>
                </c:pt>
                <c:pt idx="821">
                  <c:v>175.293</c:v>
                </c:pt>
                <c:pt idx="822">
                  <c:v>175.454</c:v>
                </c:pt>
                <c:pt idx="823">
                  <c:v>175.617</c:v>
                </c:pt>
                <c:pt idx="824">
                  <c:v>175.781</c:v>
                </c:pt>
                <c:pt idx="825">
                  <c:v>175.951</c:v>
                </c:pt>
                <c:pt idx="826">
                  <c:v>176.126</c:v>
                </c:pt>
                <c:pt idx="827">
                  <c:v>176.302</c:v>
                </c:pt>
                <c:pt idx="828">
                  <c:v>176.472</c:v>
                </c:pt>
                <c:pt idx="829">
                  <c:v>176.64</c:v>
                </c:pt>
                <c:pt idx="830">
                  <c:v>176.813</c:v>
                </c:pt>
                <c:pt idx="831">
                  <c:v>176.972</c:v>
                </c:pt>
                <c:pt idx="832">
                  <c:v>177.119</c:v>
                </c:pt>
                <c:pt idx="833">
                  <c:v>177.28</c:v>
                </c:pt>
                <c:pt idx="834">
                  <c:v>177.442</c:v>
                </c:pt>
                <c:pt idx="835">
                  <c:v>177.593</c:v>
                </c:pt>
                <c:pt idx="836">
                  <c:v>177.755</c:v>
                </c:pt>
                <c:pt idx="837">
                  <c:v>177.91</c:v>
                </c:pt>
                <c:pt idx="838">
                  <c:v>178.061</c:v>
                </c:pt>
                <c:pt idx="839">
                  <c:v>178.204</c:v>
                </c:pt>
                <c:pt idx="840">
                  <c:v>178.352</c:v>
                </c:pt>
                <c:pt idx="841">
                  <c:v>178.51</c:v>
                </c:pt>
                <c:pt idx="842">
                  <c:v>178.66</c:v>
                </c:pt>
                <c:pt idx="843">
                  <c:v>178.799</c:v>
                </c:pt>
                <c:pt idx="844">
                  <c:v>178.953</c:v>
                </c:pt>
                <c:pt idx="845">
                  <c:v>179.104</c:v>
                </c:pt>
                <c:pt idx="846">
                  <c:v>179.259</c:v>
                </c:pt>
                <c:pt idx="847">
                  <c:v>179.415</c:v>
                </c:pt>
                <c:pt idx="848">
                  <c:v>179.575</c:v>
                </c:pt>
                <c:pt idx="849">
                  <c:v>179.737</c:v>
                </c:pt>
                <c:pt idx="850">
                  <c:v>179.884</c:v>
                </c:pt>
                <c:pt idx="851">
                  <c:v>180.037</c:v>
                </c:pt>
                <c:pt idx="852">
                  <c:v>180.195</c:v>
                </c:pt>
                <c:pt idx="853">
                  <c:v>180.367</c:v>
                </c:pt>
                <c:pt idx="854">
                  <c:v>180.538</c:v>
                </c:pt>
                <c:pt idx="855">
                  <c:v>180.701</c:v>
                </c:pt>
                <c:pt idx="856">
                  <c:v>180.864</c:v>
                </c:pt>
                <c:pt idx="857">
                  <c:v>181.032</c:v>
                </c:pt>
                <c:pt idx="858">
                  <c:v>181.195</c:v>
                </c:pt>
                <c:pt idx="859">
                  <c:v>181.359</c:v>
                </c:pt>
                <c:pt idx="860">
                  <c:v>181.532</c:v>
                </c:pt>
                <c:pt idx="861">
                  <c:v>181.703</c:v>
                </c:pt>
                <c:pt idx="862">
                  <c:v>181.879</c:v>
                </c:pt>
                <c:pt idx="863">
                  <c:v>182.051</c:v>
                </c:pt>
                <c:pt idx="864">
                  <c:v>182.216</c:v>
                </c:pt>
                <c:pt idx="865">
                  <c:v>182.381</c:v>
                </c:pt>
                <c:pt idx="866">
                  <c:v>182.551</c:v>
                </c:pt>
                <c:pt idx="867">
                  <c:v>182.715</c:v>
                </c:pt>
                <c:pt idx="868">
                  <c:v>182.877</c:v>
                </c:pt>
                <c:pt idx="869">
                  <c:v>183.038</c:v>
                </c:pt>
                <c:pt idx="870">
                  <c:v>183.195</c:v>
                </c:pt>
                <c:pt idx="871">
                  <c:v>183.359</c:v>
                </c:pt>
                <c:pt idx="872">
                  <c:v>183.533</c:v>
                </c:pt>
                <c:pt idx="873">
                  <c:v>183.694</c:v>
                </c:pt>
                <c:pt idx="874">
                  <c:v>183.848</c:v>
                </c:pt>
                <c:pt idx="875">
                  <c:v>184.004</c:v>
                </c:pt>
                <c:pt idx="876">
                  <c:v>184.16</c:v>
                </c:pt>
                <c:pt idx="877">
                  <c:v>184.32</c:v>
                </c:pt>
                <c:pt idx="878">
                  <c:v>184.476</c:v>
                </c:pt>
                <c:pt idx="879">
                  <c:v>184.639</c:v>
                </c:pt>
                <c:pt idx="880">
                  <c:v>184.803</c:v>
                </c:pt>
                <c:pt idx="881">
                  <c:v>184.964</c:v>
                </c:pt>
                <c:pt idx="882">
                  <c:v>185.129</c:v>
                </c:pt>
                <c:pt idx="883">
                  <c:v>185.294</c:v>
                </c:pt>
                <c:pt idx="884">
                  <c:v>185.459</c:v>
                </c:pt>
                <c:pt idx="885">
                  <c:v>185.621</c:v>
                </c:pt>
                <c:pt idx="886">
                  <c:v>185.796</c:v>
                </c:pt>
                <c:pt idx="887">
                  <c:v>185.975</c:v>
                </c:pt>
                <c:pt idx="888">
                  <c:v>186.147</c:v>
                </c:pt>
                <c:pt idx="889">
                  <c:v>186.309</c:v>
                </c:pt>
                <c:pt idx="890">
                  <c:v>186.466</c:v>
                </c:pt>
                <c:pt idx="891">
                  <c:v>186.629</c:v>
                </c:pt>
                <c:pt idx="892">
                  <c:v>186.796</c:v>
                </c:pt>
                <c:pt idx="893">
                  <c:v>186.966</c:v>
                </c:pt>
                <c:pt idx="894">
                  <c:v>187.127</c:v>
                </c:pt>
                <c:pt idx="895">
                  <c:v>187.287</c:v>
                </c:pt>
                <c:pt idx="896">
                  <c:v>187.44</c:v>
                </c:pt>
                <c:pt idx="897">
                  <c:v>187.578</c:v>
                </c:pt>
                <c:pt idx="898">
                  <c:v>187.725</c:v>
                </c:pt>
                <c:pt idx="899">
                  <c:v>187.878</c:v>
                </c:pt>
                <c:pt idx="900">
                  <c:v>188.036</c:v>
                </c:pt>
                <c:pt idx="901">
                  <c:v>188.202</c:v>
                </c:pt>
                <c:pt idx="902">
                  <c:v>188.366</c:v>
                </c:pt>
                <c:pt idx="903">
                  <c:v>188.519</c:v>
                </c:pt>
                <c:pt idx="904">
                  <c:v>188.674</c:v>
                </c:pt>
                <c:pt idx="905">
                  <c:v>188.842</c:v>
                </c:pt>
                <c:pt idx="906">
                  <c:v>189.012</c:v>
                </c:pt>
                <c:pt idx="907">
                  <c:v>189.183</c:v>
                </c:pt>
                <c:pt idx="908">
                  <c:v>189.355</c:v>
                </c:pt>
                <c:pt idx="909">
                  <c:v>189.531</c:v>
                </c:pt>
                <c:pt idx="910">
                  <c:v>189.702</c:v>
                </c:pt>
                <c:pt idx="911">
                  <c:v>189.874</c:v>
                </c:pt>
                <c:pt idx="912">
                  <c:v>190.041</c:v>
                </c:pt>
                <c:pt idx="913">
                  <c:v>190.203</c:v>
                </c:pt>
                <c:pt idx="914">
                  <c:v>190.364</c:v>
                </c:pt>
                <c:pt idx="915">
                  <c:v>190.521</c:v>
                </c:pt>
                <c:pt idx="916">
                  <c:v>190.671</c:v>
                </c:pt>
                <c:pt idx="917">
                  <c:v>190.827</c:v>
                </c:pt>
                <c:pt idx="918">
                  <c:v>190.993</c:v>
                </c:pt>
                <c:pt idx="919">
                  <c:v>191.161</c:v>
                </c:pt>
                <c:pt idx="920">
                  <c:v>191.326</c:v>
                </c:pt>
                <c:pt idx="921">
                  <c:v>191.471</c:v>
                </c:pt>
                <c:pt idx="922">
                  <c:v>191.627</c:v>
                </c:pt>
                <c:pt idx="923">
                  <c:v>191.793</c:v>
                </c:pt>
                <c:pt idx="924">
                  <c:v>191.957</c:v>
                </c:pt>
                <c:pt idx="925">
                  <c:v>192.118</c:v>
                </c:pt>
                <c:pt idx="926">
                  <c:v>192.28</c:v>
                </c:pt>
                <c:pt idx="927">
                  <c:v>192.43</c:v>
                </c:pt>
                <c:pt idx="928">
                  <c:v>192.582</c:v>
                </c:pt>
                <c:pt idx="929">
                  <c:v>192.742</c:v>
                </c:pt>
                <c:pt idx="930">
                  <c:v>192.903</c:v>
                </c:pt>
                <c:pt idx="931">
                  <c:v>193.079</c:v>
                </c:pt>
                <c:pt idx="932">
                  <c:v>193.249</c:v>
                </c:pt>
                <c:pt idx="933">
                  <c:v>193.418</c:v>
                </c:pt>
                <c:pt idx="934">
                  <c:v>193.58</c:v>
                </c:pt>
                <c:pt idx="935">
                  <c:v>193.742</c:v>
                </c:pt>
                <c:pt idx="936">
                  <c:v>193.904</c:v>
                </c:pt>
                <c:pt idx="937">
                  <c:v>194.068</c:v>
                </c:pt>
                <c:pt idx="938">
                  <c:v>194.232</c:v>
                </c:pt>
                <c:pt idx="939">
                  <c:v>194.397</c:v>
                </c:pt>
                <c:pt idx="940">
                  <c:v>194.561</c:v>
                </c:pt>
                <c:pt idx="941">
                  <c:v>194.734</c:v>
                </c:pt>
                <c:pt idx="942">
                  <c:v>194.914</c:v>
                </c:pt>
                <c:pt idx="943">
                  <c:v>195.096</c:v>
                </c:pt>
                <c:pt idx="944">
                  <c:v>195.272</c:v>
                </c:pt>
                <c:pt idx="945">
                  <c:v>195.442</c:v>
                </c:pt>
                <c:pt idx="946">
                  <c:v>195.611</c:v>
                </c:pt>
                <c:pt idx="947">
                  <c:v>195.774</c:v>
                </c:pt>
                <c:pt idx="948">
                  <c:v>195.927</c:v>
                </c:pt>
                <c:pt idx="949">
                  <c:v>196.082</c:v>
                </c:pt>
                <c:pt idx="950">
                  <c:v>196.242</c:v>
                </c:pt>
                <c:pt idx="951">
                  <c:v>196.411</c:v>
                </c:pt>
                <c:pt idx="952">
                  <c:v>196.583</c:v>
                </c:pt>
                <c:pt idx="953">
                  <c:v>196.754</c:v>
                </c:pt>
                <c:pt idx="954">
                  <c:v>196.923</c:v>
                </c:pt>
                <c:pt idx="955">
                  <c:v>197.1</c:v>
                </c:pt>
                <c:pt idx="956">
                  <c:v>197.272</c:v>
                </c:pt>
                <c:pt idx="957">
                  <c:v>197.439</c:v>
                </c:pt>
                <c:pt idx="958">
                  <c:v>197.603</c:v>
                </c:pt>
                <c:pt idx="959">
                  <c:v>197.766</c:v>
                </c:pt>
                <c:pt idx="960">
                  <c:v>197.93</c:v>
                </c:pt>
                <c:pt idx="961">
                  <c:v>198.094</c:v>
                </c:pt>
                <c:pt idx="962">
                  <c:v>198.248</c:v>
                </c:pt>
                <c:pt idx="963">
                  <c:v>198.407</c:v>
                </c:pt>
                <c:pt idx="964">
                  <c:v>198.569</c:v>
                </c:pt>
                <c:pt idx="965">
                  <c:v>198.73</c:v>
                </c:pt>
                <c:pt idx="966">
                  <c:v>198.89</c:v>
                </c:pt>
                <c:pt idx="967">
                  <c:v>199.057</c:v>
                </c:pt>
                <c:pt idx="968">
                  <c:v>199.225</c:v>
                </c:pt>
                <c:pt idx="969">
                  <c:v>199.388</c:v>
                </c:pt>
                <c:pt idx="970">
                  <c:v>199.548</c:v>
                </c:pt>
                <c:pt idx="971">
                  <c:v>199.704</c:v>
                </c:pt>
                <c:pt idx="972">
                  <c:v>199.861</c:v>
                </c:pt>
                <c:pt idx="973">
                  <c:v>200.018</c:v>
                </c:pt>
                <c:pt idx="974">
                  <c:v>200.185</c:v>
                </c:pt>
                <c:pt idx="975">
                  <c:v>200.359</c:v>
                </c:pt>
                <c:pt idx="976">
                  <c:v>200.54</c:v>
                </c:pt>
                <c:pt idx="977">
                  <c:v>200.707</c:v>
                </c:pt>
                <c:pt idx="978">
                  <c:v>200.878</c:v>
                </c:pt>
                <c:pt idx="979">
                  <c:v>201.048</c:v>
                </c:pt>
                <c:pt idx="980">
                  <c:v>201.216</c:v>
                </c:pt>
                <c:pt idx="981">
                  <c:v>201.376</c:v>
                </c:pt>
                <c:pt idx="982">
                  <c:v>201.531</c:v>
                </c:pt>
                <c:pt idx="983">
                  <c:v>201.704</c:v>
                </c:pt>
                <c:pt idx="984">
                  <c:v>201.876</c:v>
                </c:pt>
                <c:pt idx="985">
                  <c:v>202.048</c:v>
                </c:pt>
                <c:pt idx="986">
                  <c:v>202.217</c:v>
                </c:pt>
                <c:pt idx="987">
                  <c:v>202.383</c:v>
                </c:pt>
                <c:pt idx="988">
                  <c:v>202.552</c:v>
                </c:pt>
                <c:pt idx="989">
                  <c:v>202.712</c:v>
                </c:pt>
                <c:pt idx="990">
                  <c:v>202.879</c:v>
                </c:pt>
                <c:pt idx="991">
                  <c:v>203.041</c:v>
                </c:pt>
                <c:pt idx="992">
                  <c:v>203.205</c:v>
                </c:pt>
                <c:pt idx="993">
                  <c:v>203.366</c:v>
                </c:pt>
                <c:pt idx="994">
                  <c:v>203.534</c:v>
                </c:pt>
                <c:pt idx="995">
                  <c:v>203.693</c:v>
                </c:pt>
                <c:pt idx="996">
                  <c:v>203.852</c:v>
                </c:pt>
                <c:pt idx="997">
                  <c:v>204.02</c:v>
                </c:pt>
                <c:pt idx="998">
                  <c:v>204.18</c:v>
                </c:pt>
                <c:pt idx="999">
                  <c:v>204.335</c:v>
                </c:pt>
                <c:pt idx="1000">
                  <c:v>204.497</c:v>
                </c:pt>
                <c:pt idx="1001">
                  <c:v>204.658</c:v>
                </c:pt>
                <c:pt idx="1002">
                  <c:v>204.827</c:v>
                </c:pt>
                <c:pt idx="1003">
                  <c:v>204.993</c:v>
                </c:pt>
                <c:pt idx="1004">
                  <c:v>205.17</c:v>
                </c:pt>
                <c:pt idx="1005">
                  <c:v>205.347</c:v>
                </c:pt>
                <c:pt idx="1006">
                  <c:v>205.531</c:v>
                </c:pt>
                <c:pt idx="1007">
                  <c:v>205.72</c:v>
                </c:pt>
                <c:pt idx="1008">
                  <c:v>205.908</c:v>
                </c:pt>
                <c:pt idx="1009">
                  <c:v>206.099</c:v>
                </c:pt>
                <c:pt idx="1010">
                  <c:v>206.294</c:v>
                </c:pt>
                <c:pt idx="1011">
                  <c:v>206.488</c:v>
                </c:pt>
                <c:pt idx="1012">
                  <c:v>206.688</c:v>
                </c:pt>
                <c:pt idx="1013">
                  <c:v>206.892</c:v>
                </c:pt>
                <c:pt idx="1014">
                  <c:v>207.093</c:v>
                </c:pt>
                <c:pt idx="1015">
                  <c:v>207.3</c:v>
                </c:pt>
                <c:pt idx="1016">
                  <c:v>207.515</c:v>
                </c:pt>
                <c:pt idx="1017">
                  <c:v>207.735</c:v>
                </c:pt>
                <c:pt idx="1018">
                  <c:v>207.948</c:v>
                </c:pt>
                <c:pt idx="1019">
                  <c:v>208.159</c:v>
                </c:pt>
                <c:pt idx="1020">
                  <c:v>208.357</c:v>
                </c:pt>
                <c:pt idx="1021">
                  <c:v>208.554</c:v>
                </c:pt>
                <c:pt idx="1022">
                  <c:v>208.752</c:v>
                </c:pt>
                <c:pt idx="1023">
                  <c:v>208.955</c:v>
                </c:pt>
                <c:pt idx="1024">
                  <c:v>209.157</c:v>
                </c:pt>
                <c:pt idx="1025">
                  <c:v>209.355</c:v>
                </c:pt>
                <c:pt idx="1026">
                  <c:v>209.56</c:v>
                </c:pt>
                <c:pt idx="1027">
                  <c:v>209.757</c:v>
                </c:pt>
                <c:pt idx="1028">
                  <c:v>209.949</c:v>
                </c:pt>
                <c:pt idx="1029">
                  <c:v>210.144</c:v>
                </c:pt>
                <c:pt idx="1030">
                  <c:v>210.342</c:v>
                </c:pt>
                <c:pt idx="1031">
                  <c:v>210.521</c:v>
                </c:pt>
                <c:pt idx="1032">
                  <c:v>210.692</c:v>
                </c:pt>
                <c:pt idx="1033">
                  <c:v>210.859</c:v>
                </c:pt>
                <c:pt idx="1034">
                  <c:v>211.029</c:v>
                </c:pt>
                <c:pt idx="1035">
                  <c:v>211.212</c:v>
                </c:pt>
                <c:pt idx="1036">
                  <c:v>211.394</c:v>
                </c:pt>
                <c:pt idx="1037">
                  <c:v>211.582</c:v>
                </c:pt>
                <c:pt idx="1038">
                  <c:v>211.772</c:v>
                </c:pt>
                <c:pt idx="1039">
                  <c:v>211.964</c:v>
                </c:pt>
                <c:pt idx="1040">
                  <c:v>212.158</c:v>
                </c:pt>
                <c:pt idx="1041">
                  <c:v>212.348</c:v>
                </c:pt>
                <c:pt idx="1042">
                  <c:v>212.535</c:v>
                </c:pt>
                <c:pt idx="1043">
                  <c:v>212.719</c:v>
                </c:pt>
                <c:pt idx="1044">
                  <c:v>212.9</c:v>
                </c:pt>
                <c:pt idx="1045">
                  <c:v>213.081</c:v>
                </c:pt>
                <c:pt idx="1046">
                  <c:v>213.259</c:v>
                </c:pt>
                <c:pt idx="1047">
                  <c:v>213.44</c:v>
                </c:pt>
                <c:pt idx="1048">
                  <c:v>213.625</c:v>
                </c:pt>
                <c:pt idx="1049">
                  <c:v>213.816</c:v>
                </c:pt>
                <c:pt idx="1050">
                  <c:v>214.008</c:v>
                </c:pt>
                <c:pt idx="1051">
                  <c:v>214.192</c:v>
                </c:pt>
                <c:pt idx="1052">
                  <c:v>214.363</c:v>
                </c:pt>
                <c:pt idx="1053">
                  <c:v>214.54</c:v>
                </c:pt>
                <c:pt idx="1054">
                  <c:v>214.716</c:v>
                </c:pt>
                <c:pt idx="1055">
                  <c:v>214.892</c:v>
                </c:pt>
                <c:pt idx="1056">
                  <c:v>215.073</c:v>
                </c:pt>
                <c:pt idx="1057">
                  <c:v>215.257</c:v>
                </c:pt>
                <c:pt idx="1058">
                  <c:v>215.442</c:v>
                </c:pt>
                <c:pt idx="1059">
                  <c:v>215.633</c:v>
                </c:pt>
                <c:pt idx="1060">
                  <c:v>215.822</c:v>
                </c:pt>
                <c:pt idx="1061">
                  <c:v>216.01</c:v>
                </c:pt>
                <c:pt idx="1062">
                  <c:v>216.185</c:v>
                </c:pt>
                <c:pt idx="1063">
                  <c:v>216.356</c:v>
                </c:pt>
                <c:pt idx="1064">
                  <c:v>216.519</c:v>
                </c:pt>
                <c:pt idx="1065">
                  <c:v>216.676</c:v>
                </c:pt>
                <c:pt idx="1066">
                  <c:v>216.828</c:v>
                </c:pt>
                <c:pt idx="1067">
                  <c:v>216.991</c:v>
                </c:pt>
                <c:pt idx="1068">
                  <c:v>217.157</c:v>
                </c:pt>
                <c:pt idx="1069">
                  <c:v>217.325</c:v>
                </c:pt>
                <c:pt idx="1070">
                  <c:v>217.493</c:v>
                </c:pt>
                <c:pt idx="1071">
                  <c:v>217.662</c:v>
                </c:pt>
                <c:pt idx="1072">
                  <c:v>217.838</c:v>
                </c:pt>
                <c:pt idx="1073">
                  <c:v>218.016</c:v>
                </c:pt>
                <c:pt idx="1074">
                  <c:v>218.201</c:v>
                </c:pt>
                <c:pt idx="1075">
                  <c:v>218.39</c:v>
                </c:pt>
                <c:pt idx="1076">
                  <c:v>218.56</c:v>
                </c:pt>
                <c:pt idx="1077">
                  <c:v>218.726</c:v>
                </c:pt>
                <c:pt idx="1078">
                  <c:v>218.888</c:v>
                </c:pt>
                <c:pt idx="1079">
                  <c:v>219.042</c:v>
                </c:pt>
                <c:pt idx="1080">
                  <c:v>219.2</c:v>
                </c:pt>
                <c:pt idx="1081">
                  <c:v>219.364</c:v>
                </c:pt>
                <c:pt idx="1082">
                  <c:v>219.541</c:v>
                </c:pt>
                <c:pt idx="1083">
                  <c:v>219.727</c:v>
                </c:pt>
                <c:pt idx="1084">
                  <c:v>219.906</c:v>
                </c:pt>
                <c:pt idx="1085">
                  <c:v>220.083</c:v>
                </c:pt>
                <c:pt idx="1086">
                  <c:v>220.265</c:v>
                </c:pt>
                <c:pt idx="1087">
                  <c:v>220.44</c:v>
                </c:pt>
                <c:pt idx="1088">
                  <c:v>220.614</c:v>
                </c:pt>
                <c:pt idx="1089">
                  <c:v>220.794</c:v>
                </c:pt>
                <c:pt idx="1090">
                  <c:v>220.979</c:v>
                </c:pt>
                <c:pt idx="1091">
                  <c:v>221.161</c:v>
                </c:pt>
                <c:pt idx="1092">
                  <c:v>221.342</c:v>
                </c:pt>
                <c:pt idx="1093">
                  <c:v>221.525</c:v>
                </c:pt>
                <c:pt idx="1094">
                  <c:v>221.71</c:v>
                </c:pt>
                <c:pt idx="1095">
                  <c:v>221.892</c:v>
                </c:pt>
                <c:pt idx="1096">
                  <c:v>222.063</c:v>
                </c:pt>
                <c:pt idx="1097">
                  <c:v>222.233</c:v>
                </c:pt>
                <c:pt idx="1098">
                  <c:v>222.4</c:v>
                </c:pt>
                <c:pt idx="1099">
                  <c:v>222.558</c:v>
                </c:pt>
                <c:pt idx="1100">
                  <c:v>222.723</c:v>
                </c:pt>
                <c:pt idx="1101">
                  <c:v>222.885</c:v>
                </c:pt>
                <c:pt idx="1102">
                  <c:v>223.043</c:v>
                </c:pt>
                <c:pt idx="1103">
                  <c:v>223.191</c:v>
                </c:pt>
                <c:pt idx="1104">
                  <c:v>223.356</c:v>
                </c:pt>
                <c:pt idx="1105">
                  <c:v>223.52</c:v>
                </c:pt>
                <c:pt idx="1106">
                  <c:v>223.675</c:v>
                </c:pt>
                <c:pt idx="1107">
                  <c:v>223.833</c:v>
                </c:pt>
                <c:pt idx="1108">
                  <c:v>223.995</c:v>
                </c:pt>
                <c:pt idx="1109">
                  <c:v>224.155</c:v>
                </c:pt>
                <c:pt idx="1110">
                  <c:v>224.326</c:v>
                </c:pt>
                <c:pt idx="1111">
                  <c:v>224.505</c:v>
                </c:pt>
                <c:pt idx="1112">
                  <c:v>224.683</c:v>
                </c:pt>
                <c:pt idx="1113">
                  <c:v>224.853</c:v>
                </c:pt>
                <c:pt idx="1114">
                  <c:v>225.015</c:v>
                </c:pt>
                <c:pt idx="1115">
                  <c:v>225.189</c:v>
                </c:pt>
                <c:pt idx="1116">
                  <c:v>225.358</c:v>
                </c:pt>
                <c:pt idx="1117">
                  <c:v>225.523</c:v>
                </c:pt>
                <c:pt idx="1118">
                  <c:v>225.682</c:v>
                </c:pt>
                <c:pt idx="1119">
                  <c:v>225.85</c:v>
                </c:pt>
                <c:pt idx="1120">
                  <c:v>226.021</c:v>
                </c:pt>
                <c:pt idx="1121">
                  <c:v>226.193</c:v>
                </c:pt>
                <c:pt idx="1122">
                  <c:v>226.363</c:v>
                </c:pt>
                <c:pt idx="1123">
                  <c:v>226.534</c:v>
                </c:pt>
                <c:pt idx="1124">
                  <c:v>226.708</c:v>
                </c:pt>
                <c:pt idx="1125">
                  <c:v>226.867</c:v>
                </c:pt>
                <c:pt idx="1126">
                  <c:v>227.038</c:v>
                </c:pt>
                <c:pt idx="1127">
                  <c:v>227.219</c:v>
                </c:pt>
                <c:pt idx="1128">
                  <c:v>227.401</c:v>
                </c:pt>
                <c:pt idx="1129">
                  <c:v>227.575</c:v>
                </c:pt>
                <c:pt idx="1130">
                  <c:v>227.748</c:v>
                </c:pt>
                <c:pt idx="1131">
                  <c:v>227.922</c:v>
                </c:pt>
                <c:pt idx="1132">
                  <c:v>228.091</c:v>
                </c:pt>
                <c:pt idx="1133">
                  <c:v>228.262</c:v>
                </c:pt>
                <c:pt idx="1134">
                  <c:v>228.426</c:v>
                </c:pt>
                <c:pt idx="1135">
                  <c:v>228.587</c:v>
                </c:pt>
                <c:pt idx="1136">
                  <c:v>228.751</c:v>
                </c:pt>
                <c:pt idx="1137">
                  <c:v>228.914</c:v>
                </c:pt>
                <c:pt idx="1138">
                  <c:v>229.068</c:v>
                </c:pt>
                <c:pt idx="1139">
                  <c:v>229.225</c:v>
                </c:pt>
                <c:pt idx="1140">
                  <c:v>229.391</c:v>
                </c:pt>
                <c:pt idx="1141">
                  <c:v>229.561</c:v>
                </c:pt>
                <c:pt idx="1142">
                  <c:v>229.734</c:v>
                </c:pt>
                <c:pt idx="1143">
                  <c:v>229.896</c:v>
                </c:pt>
                <c:pt idx="1144">
                  <c:v>230.057</c:v>
                </c:pt>
                <c:pt idx="1145">
                  <c:v>230.225</c:v>
                </c:pt>
                <c:pt idx="1146">
                  <c:v>230.394</c:v>
                </c:pt>
                <c:pt idx="1147">
                  <c:v>230.572</c:v>
                </c:pt>
                <c:pt idx="1148">
                  <c:v>230.748</c:v>
                </c:pt>
                <c:pt idx="1149">
                  <c:v>230.92</c:v>
                </c:pt>
                <c:pt idx="1150">
                  <c:v>231.092</c:v>
                </c:pt>
                <c:pt idx="1151">
                  <c:v>231.263</c:v>
                </c:pt>
                <c:pt idx="1152">
                  <c:v>231.443</c:v>
                </c:pt>
                <c:pt idx="1153">
                  <c:v>231.608</c:v>
                </c:pt>
                <c:pt idx="1154">
                  <c:v>231.789</c:v>
                </c:pt>
                <c:pt idx="1155">
                  <c:v>231.97</c:v>
                </c:pt>
                <c:pt idx="1156">
                  <c:v>232.145</c:v>
                </c:pt>
                <c:pt idx="1157">
                  <c:v>232.316</c:v>
                </c:pt>
                <c:pt idx="1158">
                  <c:v>232.486</c:v>
                </c:pt>
                <c:pt idx="1159">
                  <c:v>232.659</c:v>
                </c:pt>
                <c:pt idx="1160">
                  <c:v>232.842</c:v>
                </c:pt>
                <c:pt idx="1161">
                  <c:v>233.012</c:v>
                </c:pt>
                <c:pt idx="1162">
                  <c:v>233.192</c:v>
                </c:pt>
                <c:pt idx="1163">
                  <c:v>233.37</c:v>
                </c:pt>
                <c:pt idx="1164">
                  <c:v>233.543</c:v>
                </c:pt>
                <c:pt idx="1165">
                  <c:v>233.711</c:v>
                </c:pt>
                <c:pt idx="1166">
                  <c:v>233.863</c:v>
                </c:pt>
                <c:pt idx="1167">
                  <c:v>234.019</c:v>
                </c:pt>
                <c:pt idx="1168">
                  <c:v>234.169</c:v>
                </c:pt>
                <c:pt idx="1169">
                  <c:v>234.317</c:v>
                </c:pt>
                <c:pt idx="1170">
                  <c:v>234.472</c:v>
                </c:pt>
                <c:pt idx="1171">
                  <c:v>234.632</c:v>
                </c:pt>
                <c:pt idx="1172">
                  <c:v>234.798</c:v>
                </c:pt>
                <c:pt idx="1173">
                  <c:v>234.965</c:v>
                </c:pt>
                <c:pt idx="1174">
                  <c:v>235.146</c:v>
                </c:pt>
                <c:pt idx="1175">
                  <c:v>235.327</c:v>
                </c:pt>
                <c:pt idx="1176">
                  <c:v>235.513</c:v>
                </c:pt>
                <c:pt idx="1177">
                  <c:v>235.689</c:v>
                </c:pt>
                <c:pt idx="1178">
                  <c:v>235.859</c:v>
                </c:pt>
                <c:pt idx="1179">
                  <c:v>236.019</c:v>
                </c:pt>
                <c:pt idx="1180">
                  <c:v>236.173</c:v>
                </c:pt>
                <c:pt idx="1181">
                  <c:v>236.338</c:v>
                </c:pt>
                <c:pt idx="1182">
                  <c:v>236.507</c:v>
                </c:pt>
                <c:pt idx="1183">
                  <c:v>236.675</c:v>
                </c:pt>
                <c:pt idx="1184">
                  <c:v>236.837</c:v>
                </c:pt>
                <c:pt idx="1185">
                  <c:v>237.001</c:v>
                </c:pt>
                <c:pt idx="1186">
                  <c:v>237.176</c:v>
                </c:pt>
                <c:pt idx="1187">
                  <c:v>237.338</c:v>
                </c:pt>
                <c:pt idx="1188">
                  <c:v>237.502</c:v>
                </c:pt>
                <c:pt idx="1189">
                  <c:v>237.672</c:v>
                </c:pt>
                <c:pt idx="1190">
                  <c:v>237.833</c:v>
                </c:pt>
                <c:pt idx="1191">
                  <c:v>237.997</c:v>
                </c:pt>
                <c:pt idx="1192">
                  <c:v>238.177</c:v>
                </c:pt>
                <c:pt idx="1193">
                  <c:v>238.349</c:v>
                </c:pt>
                <c:pt idx="1194">
                  <c:v>238.517</c:v>
                </c:pt>
                <c:pt idx="1195">
                  <c:v>238.676</c:v>
                </c:pt>
                <c:pt idx="1196">
                  <c:v>238.833</c:v>
                </c:pt>
                <c:pt idx="1197">
                  <c:v>238.989</c:v>
                </c:pt>
                <c:pt idx="1198">
                  <c:v>239.149</c:v>
                </c:pt>
                <c:pt idx="1199">
                  <c:v>239.302</c:v>
                </c:pt>
                <c:pt idx="1200">
                  <c:v>239.464</c:v>
                </c:pt>
                <c:pt idx="1201">
                  <c:v>239.645</c:v>
                </c:pt>
                <c:pt idx="1202">
                  <c:v>239.821</c:v>
                </c:pt>
                <c:pt idx="1203">
                  <c:v>239.982</c:v>
                </c:pt>
                <c:pt idx="1204">
                  <c:v>240.14</c:v>
                </c:pt>
                <c:pt idx="1205">
                  <c:v>240.299</c:v>
                </c:pt>
                <c:pt idx="1206">
                  <c:v>240.459</c:v>
                </c:pt>
                <c:pt idx="1207">
                  <c:v>240.616</c:v>
                </c:pt>
                <c:pt idx="1208">
                  <c:v>240.784</c:v>
                </c:pt>
                <c:pt idx="1209">
                  <c:v>240.949</c:v>
                </c:pt>
                <c:pt idx="1210">
                  <c:v>241.113</c:v>
                </c:pt>
                <c:pt idx="1211">
                  <c:v>241.277</c:v>
                </c:pt>
                <c:pt idx="1212">
                  <c:v>241.453</c:v>
                </c:pt>
                <c:pt idx="1213">
                  <c:v>241.629</c:v>
                </c:pt>
                <c:pt idx="1214">
                  <c:v>241.797</c:v>
                </c:pt>
                <c:pt idx="1215">
                  <c:v>241.962</c:v>
                </c:pt>
                <c:pt idx="1216">
                  <c:v>242.13</c:v>
                </c:pt>
                <c:pt idx="1217">
                  <c:v>242.295</c:v>
                </c:pt>
                <c:pt idx="1218">
                  <c:v>242.453</c:v>
                </c:pt>
                <c:pt idx="1219">
                  <c:v>242.614</c:v>
                </c:pt>
                <c:pt idx="1220">
                  <c:v>242.786</c:v>
                </c:pt>
                <c:pt idx="1221">
                  <c:v>242.952</c:v>
                </c:pt>
                <c:pt idx="1222">
                  <c:v>243.133</c:v>
                </c:pt>
                <c:pt idx="1223">
                  <c:v>243.32</c:v>
                </c:pt>
                <c:pt idx="1224">
                  <c:v>243.502</c:v>
                </c:pt>
                <c:pt idx="1225">
                  <c:v>243.671</c:v>
                </c:pt>
                <c:pt idx="1226">
                  <c:v>243.837</c:v>
                </c:pt>
                <c:pt idx="1227">
                  <c:v>244.003</c:v>
                </c:pt>
                <c:pt idx="1228">
                  <c:v>244.166</c:v>
                </c:pt>
                <c:pt idx="1229">
                  <c:v>244.334</c:v>
                </c:pt>
                <c:pt idx="1230">
                  <c:v>244.505</c:v>
                </c:pt>
                <c:pt idx="1231">
                  <c:v>244.67</c:v>
                </c:pt>
                <c:pt idx="1232">
                  <c:v>244.837</c:v>
                </c:pt>
                <c:pt idx="1233">
                  <c:v>245.012</c:v>
                </c:pt>
                <c:pt idx="1234">
                  <c:v>245.186</c:v>
                </c:pt>
                <c:pt idx="1235">
                  <c:v>245.358</c:v>
                </c:pt>
                <c:pt idx="1236">
                  <c:v>245.527</c:v>
                </c:pt>
                <c:pt idx="1237">
                  <c:v>245.69</c:v>
                </c:pt>
                <c:pt idx="1238">
                  <c:v>245.857</c:v>
                </c:pt>
                <c:pt idx="1239">
                  <c:v>246.022</c:v>
                </c:pt>
                <c:pt idx="1240">
                  <c:v>246.2</c:v>
                </c:pt>
                <c:pt idx="1241">
                  <c:v>246.375</c:v>
                </c:pt>
                <c:pt idx="1242">
                  <c:v>246.559</c:v>
                </c:pt>
                <c:pt idx="1243">
                  <c:v>246.738</c:v>
                </c:pt>
                <c:pt idx="1244">
                  <c:v>246.91</c:v>
                </c:pt>
                <c:pt idx="1245">
                  <c:v>247.076</c:v>
                </c:pt>
                <c:pt idx="1246">
                  <c:v>247.242</c:v>
                </c:pt>
                <c:pt idx="1247">
                  <c:v>247.404</c:v>
                </c:pt>
                <c:pt idx="1248">
                  <c:v>247.563</c:v>
                </c:pt>
                <c:pt idx="1249">
                  <c:v>247.72</c:v>
                </c:pt>
                <c:pt idx="1250">
                  <c:v>247.884</c:v>
                </c:pt>
                <c:pt idx="1251">
                  <c:v>248.045</c:v>
                </c:pt>
                <c:pt idx="1252">
                  <c:v>248.221</c:v>
                </c:pt>
                <c:pt idx="1253">
                  <c:v>248.389</c:v>
                </c:pt>
                <c:pt idx="1254">
                  <c:v>248.564</c:v>
                </c:pt>
                <c:pt idx="1255">
                  <c:v>248.742</c:v>
                </c:pt>
                <c:pt idx="1256">
                  <c:v>248.921</c:v>
                </c:pt>
                <c:pt idx="1257">
                  <c:v>249.1</c:v>
                </c:pt>
                <c:pt idx="1258">
                  <c:v>249.28</c:v>
                </c:pt>
                <c:pt idx="1259">
                  <c:v>249.456</c:v>
                </c:pt>
                <c:pt idx="1260">
                  <c:v>249.633</c:v>
                </c:pt>
                <c:pt idx="1261">
                  <c:v>249.809</c:v>
                </c:pt>
                <c:pt idx="1262">
                  <c:v>249.983</c:v>
                </c:pt>
                <c:pt idx="1263">
                  <c:v>250.15</c:v>
                </c:pt>
                <c:pt idx="1264">
                  <c:v>250.321</c:v>
                </c:pt>
                <c:pt idx="1265">
                  <c:v>250.49</c:v>
                </c:pt>
                <c:pt idx="1266">
                  <c:v>250.662</c:v>
                </c:pt>
                <c:pt idx="1267">
                  <c:v>250.835</c:v>
                </c:pt>
                <c:pt idx="1268">
                  <c:v>251</c:v>
                </c:pt>
                <c:pt idx="1269">
                  <c:v>251.168</c:v>
                </c:pt>
                <c:pt idx="1270">
                  <c:v>251.338</c:v>
                </c:pt>
                <c:pt idx="1271">
                  <c:v>251.501</c:v>
                </c:pt>
                <c:pt idx="1272">
                  <c:v>251.66</c:v>
                </c:pt>
                <c:pt idx="1273">
                  <c:v>251.826</c:v>
                </c:pt>
                <c:pt idx="1274">
                  <c:v>251.995</c:v>
                </c:pt>
                <c:pt idx="1275">
                  <c:v>252.164</c:v>
                </c:pt>
                <c:pt idx="1276">
                  <c:v>252.328</c:v>
                </c:pt>
                <c:pt idx="1277">
                  <c:v>252.49</c:v>
                </c:pt>
                <c:pt idx="1278">
                  <c:v>252.647</c:v>
                </c:pt>
                <c:pt idx="1279">
                  <c:v>252.808</c:v>
                </c:pt>
                <c:pt idx="1280">
                  <c:v>252.96</c:v>
                </c:pt>
                <c:pt idx="1281">
                  <c:v>253.119</c:v>
                </c:pt>
                <c:pt idx="1282">
                  <c:v>253.275</c:v>
                </c:pt>
                <c:pt idx="1283">
                  <c:v>253.429</c:v>
                </c:pt>
                <c:pt idx="1284">
                  <c:v>253.582</c:v>
                </c:pt>
                <c:pt idx="1285">
                  <c:v>253.732</c:v>
                </c:pt>
                <c:pt idx="1286">
                  <c:v>253.888</c:v>
                </c:pt>
                <c:pt idx="1287">
                  <c:v>254.046</c:v>
                </c:pt>
                <c:pt idx="1288">
                  <c:v>254.204</c:v>
                </c:pt>
                <c:pt idx="1289">
                  <c:v>254.362</c:v>
                </c:pt>
                <c:pt idx="1290">
                  <c:v>254.519</c:v>
                </c:pt>
                <c:pt idx="1291">
                  <c:v>254.672</c:v>
                </c:pt>
                <c:pt idx="1292">
                  <c:v>254.821</c:v>
                </c:pt>
                <c:pt idx="1293">
                  <c:v>254.981</c:v>
                </c:pt>
                <c:pt idx="1294">
                  <c:v>255.139</c:v>
                </c:pt>
                <c:pt idx="1295">
                  <c:v>255.294</c:v>
                </c:pt>
                <c:pt idx="1296">
                  <c:v>255.451</c:v>
                </c:pt>
                <c:pt idx="1297">
                  <c:v>255.608</c:v>
                </c:pt>
                <c:pt idx="1298">
                  <c:v>255.775</c:v>
                </c:pt>
                <c:pt idx="1299">
                  <c:v>255.94</c:v>
                </c:pt>
                <c:pt idx="1300">
                  <c:v>256.11</c:v>
                </c:pt>
                <c:pt idx="1301">
                  <c:v>256.284</c:v>
                </c:pt>
                <c:pt idx="1302">
                  <c:v>256.457</c:v>
                </c:pt>
                <c:pt idx="1303">
                  <c:v>256.619</c:v>
                </c:pt>
                <c:pt idx="1304">
                  <c:v>256.79</c:v>
                </c:pt>
                <c:pt idx="1305">
                  <c:v>256.954</c:v>
                </c:pt>
                <c:pt idx="1306">
                  <c:v>257.107</c:v>
                </c:pt>
                <c:pt idx="1307">
                  <c:v>257.259</c:v>
                </c:pt>
                <c:pt idx="1308">
                  <c:v>257.419</c:v>
                </c:pt>
                <c:pt idx="1309">
                  <c:v>257.583</c:v>
                </c:pt>
                <c:pt idx="1310">
                  <c:v>257.741</c:v>
                </c:pt>
                <c:pt idx="1311">
                  <c:v>257.885</c:v>
                </c:pt>
                <c:pt idx="1312">
                  <c:v>258.036</c:v>
                </c:pt>
                <c:pt idx="1313">
                  <c:v>258.193</c:v>
                </c:pt>
                <c:pt idx="1314">
                  <c:v>258.357</c:v>
                </c:pt>
                <c:pt idx="1315">
                  <c:v>258.518</c:v>
                </c:pt>
                <c:pt idx="1316">
                  <c:v>258.678</c:v>
                </c:pt>
                <c:pt idx="1317">
                  <c:v>258.83</c:v>
                </c:pt>
                <c:pt idx="1318">
                  <c:v>258.993</c:v>
                </c:pt>
                <c:pt idx="1319">
                  <c:v>259.161</c:v>
                </c:pt>
                <c:pt idx="1320">
                  <c:v>259.326</c:v>
                </c:pt>
                <c:pt idx="1321">
                  <c:v>259.484</c:v>
                </c:pt>
                <c:pt idx="1322">
                  <c:v>259.645</c:v>
                </c:pt>
                <c:pt idx="1323">
                  <c:v>259.806</c:v>
                </c:pt>
                <c:pt idx="1324">
                  <c:v>259.958</c:v>
                </c:pt>
                <c:pt idx="1325">
                  <c:v>260.111</c:v>
                </c:pt>
                <c:pt idx="1326">
                  <c:v>260.272</c:v>
                </c:pt>
                <c:pt idx="1327">
                  <c:v>260.423</c:v>
                </c:pt>
                <c:pt idx="1328">
                  <c:v>260.574</c:v>
                </c:pt>
                <c:pt idx="1329">
                  <c:v>260.727</c:v>
                </c:pt>
                <c:pt idx="1330">
                  <c:v>260.88</c:v>
                </c:pt>
                <c:pt idx="1331">
                  <c:v>261.039</c:v>
                </c:pt>
                <c:pt idx="1332">
                  <c:v>261.198</c:v>
                </c:pt>
                <c:pt idx="1333">
                  <c:v>261.349</c:v>
                </c:pt>
                <c:pt idx="1334">
                  <c:v>261.507</c:v>
                </c:pt>
                <c:pt idx="1335">
                  <c:v>261.678</c:v>
                </c:pt>
                <c:pt idx="1336">
                  <c:v>261.854</c:v>
                </c:pt>
                <c:pt idx="1337">
                  <c:v>262.023</c:v>
                </c:pt>
                <c:pt idx="1338">
                  <c:v>262.194</c:v>
                </c:pt>
                <c:pt idx="1339">
                  <c:v>262.367</c:v>
                </c:pt>
                <c:pt idx="1340">
                  <c:v>262.534</c:v>
                </c:pt>
                <c:pt idx="1341">
                  <c:v>262.689</c:v>
                </c:pt>
                <c:pt idx="1342">
                  <c:v>262.843</c:v>
                </c:pt>
                <c:pt idx="1343">
                  <c:v>263.008</c:v>
                </c:pt>
                <c:pt idx="1344">
                  <c:v>263.167</c:v>
                </c:pt>
                <c:pt idx="1345">
                  <c:v>263.326</c:v>
                </c:pt>
                <c:pt idx="1346">
                  <c:v>263.484</c:v>
                </c:pt>
                <c:pt idx="1347">
                  <c:v>263.64</c:v>
                </c:pt>
                <c:pt idx="1348">
                  <c:v>263.803</c:v>
                </c:pt>
                <c:pt idx="1349">
                  <c:v>263.974</c:v>
                </c:pt>
                <c:pt idx="1350">
                  <c:v>264.146</c:v>
                </c:pt>
                <c:pt idx="1351">
                  <c:v>264.322</c:v>
                </c:pt>
                <c:pt idx="1352">
                  <c:v>264.502</c:v>
                </c:pt>
                <c:pt idx="1353">
                  <c:v>264.679</c:v>
                </c:pt>
                <c:pt idx="1354">
                  <c:v>264.85</c:v>
                </c:pt>
                <c:pt idx="1355">
                  <c:v>265.024</c:v>
                </c:pt>
                <c:pt idx="1356">
                  <c:v>265.186</c:v>
                </c:pt>
                <c:pt idx="1357">
                  <c:v>265.35</c:v>
                </c:pt>
                <c:pt idx="1358">
                  <c:v>265.517</c:v>
                </c:pt>
                <c:pt idx="1359">
                  <c:v>265.677</c:v>
                </c:pt>
                <c:pt idx="1360">
                  <c:v>265.844</c:v>
                </c:pt>
                <c:pt idx="1361">
                  <c:v>266.002</c:v>
                </c:pt>
                <c:pt idx="1362">
                  <c:v>266.157</c:v>
                </c:pt>
                <c:pt idx="1363">
                  <c:v>266.31</c:v>
                </c:pt>
                <c:pt idx="1364">
                  <c:v>266.472</c:v>
                </c:pt>
                <c:pt idx="1365">
                  <c:v>266.642</c:v>
                </c:pt>
                <c:pt idx="1366">
                  <c:v>266.805</c:v>
                </c:pt>
                <c:pt idx="1367">
                  <c:v>266.972</c:v>
                </c:pt>
                <c:pt idx="1368">
                  <c:v>267.123</c:v>
                </c:pt>
                <c:pt idx="1369">
                  <c:v>267.27</c:v>
                </c:pt>
                <c:pt idx="1370">
                  <c:v>267.417</c:v>
                </c:pt>
                <c:pt idx="1371">
                  <c:v>267.572</c:v>
                </c:pt>
                <c:pt idx="1372">
                  <c:v>267.725</c:v>
                </c:pt>
                <c:pt idx="1373">
                  <c:v>267.883</c:v>
                </c:pt>
                <c:pt idx="1374">
                  <c:v>268.054</c:v>
                </c:pt>
                <c:pt idx="1375">
                  <c:v>268.217</c:v>
                </c:pt>
                <c:pt idx="1376">
                  <c:v>268.386</c:v>
                </c:pt>
                <c:pt idx="1377">
                  <c:v>268.555</c:v>
                </c:pt>
                <c:pt idx="1378">
                  <c:v>268.71</c:v>
                </c:pt>
                <c:pt idx="1379">
                  <c:v>268.862</c:v>
                </c:pt>
                <c:pt idx="1380">
                  <c:v>269.022</c:v>
                </c:pt>
                <c:pt idx="1381">
                  <c:v>269.181</c:v>
                </c:pt>
                <c:pt idx="1382">
                  <c:v>269.338</c:v>
                </c:pt>
                <c:pt idx="1383">
                  <c:v>269.494</c:v>
                </c:pt>
                <c:pt idx="1384">
                  <c:v>269.657</c:v>
                </c:pt>
                <c:pt idx="1385">
                  <c:v>269.828</c:v>
                </c:pt>
                <c:pt idx="1386">
                  <c:v>269.997</c:v>
                </c:pt>
                <c:pt idx="1387">
                  <c:v>270.163</c:v>
                </c:pt>
                <c:pt idx="1388">
                  <c:v>270.324</c:v>
                </c:pt>
                <c:pt idx="1389">
                  <c:v>270.475</c:v>
                </c:pt>
                <c:pt idx="1390">
                  <c:v>270.631</c:v>
                </c:pt>
                <c:pt idx="1391">
                  <c:v>270.798</c:v>
                </c:pt>
                <c:pt idx="1392">
                  <c:v>270.963</c:v>
                </c:pt>
                <c:pt idx="1393">
                  <c:v>271.132</c:v>
                </c:pt>
                <c:pt idx="1394">
                  <c:v>271.289</c:v>
                </c:pt>
                <c:pt idx="1395">
                  <c:v>271.447</c:v>
                </c:pt>
                <c:pt idx="1396">
                  <c:v>271.624</c:v>
                </c:pt>
                <c:pt idx="1397">
                  <c:v>271.79</c:v>
                </c:pt>
                <c:pt idx="1398">
                  <c:v>271.947</c:v>
                </c:pt>
                <c:pt idx="1399">
                  <c:v>272.111</c:v>
                </c:pt>
                <c:pt idx="1400">
                  <c:v>272.268</c:v>
                </c:pt>
                <c:pt idx="1401">
                  <c:v>272.43</c:v>
                </c:pt>
                <c:pt idx="1402">
                  <c:v>272.593</c:v>
                </c:pt>
                <c:pt idx="1403">
                  <c:v>272.757</c:v>
                </c:pt>
                <c:pt idx="1404">
                  <c:v>272.934</c:v>
                </c:pt>
                <c:pt idx="1405">
                  <c:v>273.097</c:v>
                </c:pt>
                <c:pt idx="1406">
                  <c:v>273.264</c:v>
                </c:pt>
                <c:pt idx="1407">
                  <c:v>273.433</c:v>
                </c:pt>
                <c:pt idx="1408">
                  <c:v>273.589</c:v>
                </c:pt>
                <c:pt idx="1409">
                  <c:v>273.747</c:v>
                </c:pt>
                <c:pt idx="1410">
                  <c:v>273.906</c:v>
                </c:pt>
                <c:pt idx="1411">
                  <c:v>274.077</c:v>
                </c:pt>
                <c:pt idx="1412">
                  <c:v>274.243</c:v>
                </c:pt>
                <c:pt idx="1413">
                  <c:v>274.419</c:v>
                </c:pt>
                <c:pt idx="1414">
                  <c:v>274.596</c:v>
                </c:pt>
                <c:pt idx="1415">
                  <c:v>274.77</c:v>
                </c:pt>
                <c:pt idx="1416">
                  <c:v>274.937</c:v>
                </c:pt>
                <c:pt idx="1417">
                  <c:v>275.105</c:v>
                </c:pt>
                <c:pt idx="1418">
                  <c:v>275.273</c:v>
                </c:pt>
                <c:pt idx="1419">
                  <c:v>275.447</c:v>
                </c:pt>
                <c:pt idx="1420">
                  <c:v>275.615</c:v>
                </c:pt>
                <c:pt idx="1421">
                  <c:v>275.776</c:v>
                </c:pt>
                <c:pt idx="1422">
                  <c:v>275.934</c:v>
                </c:pt>
                <c:pt idx="1423">
                  <c:v>276.095</c:v>
                </c:pt>
                <c:pt idx="1424">
                  <c:v>276.258</c:v>
                </c:pt>
                <c:pt idx="1425">
                  <c:v>276.423</c:v>
                </c:pt>
                <c:pt idx="1426">
                  <c:v>276.577</c:v>
                </c:pt>
                <c:pt idx="1427">
                  <c:v>276.736</c:v>
                </c:pt>
                <c:pt idx="1428">
                  <c:v>276.893</c:v>
                </c:pt>
                <c:pt idx="1429">
                  <c:v>277.044</c:v>
                </c:pt>
                <c:pt idx="1430">
                  <c:v>277.21</c:v>
                </c:pt>
                <c:pt idx="1431">
                  <c:v>277.385</c:v>
                </c:pt>
                <c:pt idx="1432">
                  <c:v>277.553</c:v>
                </c:pt>
                <c:pt idx="1433">
                  <c:v>277.719</c:v>
                </c:pt>
                <c:pt idx="1434">
                  <c:v>277.884</c:v>
                </c:pt>
                <c:pt idx="1435">
                  <c:v>278.045</c:v>
                </c:pt>
                <c:pt idx="1436">
                  <c:v>278.201</c:v>
                </c:pt>
                <c:pt idx="1437">
                  <c:v>278.358</c:v>
                </c:pt>
                <c:pt idx="1438">
                  <c:v>278.527</c:v>
                </c:pt>
                <c:pt idx="1439">
                  <c:v>278.694</c:v>
                </c:pt>
                <c:pt idx="1440">
                  <c:v>278.853</c:v>
                </c:pt>
                <c:pt idx="1441">
                  <c:v>279.014</c:v>
                </c:pt>
                <c:pt idx="1442">
                  <c:v>279.182</c:v>
                </c:pt>
                <c:pt idx="1443">
                  <c:v>279.341</c:v>
                </c:pt>
                <c:pt idx="1444">
                  <c:v>279.498</c:v>
                </c:pt>
                <c:pt idx="1445">
                  <c:v>279.648</c:v>
                </c:pt>
                <c:pt idx="1446">
                  <c:v>279.797</c:v>
                </c:pt>
                <c:pt idx="1447">
                  <c:v>279.953</c:v>
                </c:pt>
                <c:pt idx="1448">
                  <c:v>280.117</c:v>
                </c:pt>
                <c:pt idx="1449">
                  <c:v>280.28</c:v>
                </c:pt>
                <c:pt idx="1450">
                  <c:v>280.444</c:v>
                </c:pt>
                <c:pt idx="1451">
                  <c:v>280.604</c:v>
                </c:pt>
                <c:pt idx="1452">
                  <c:v>280.753</c:v>
                </c:pt>
                <c:pt idx="1453">
                  <c:v>280.911</c:v>
                </c:pt>
                <c:pt idx="1454">
                  <c:v>281.075</c:v>
                </c:pt>
                <c:pt idx="1455">
                  <c:v>281.237</c:v>
                </c:pt>
                <c:pt idx="1456">
                  <c:v>281.4</c:v>
                </c:pt>
                <c:pt idx="1457">
                  <c:v>281.559</c:v>
                </c:pt>
                <c:pt idx="1458">
                  <c:v>281.717</c:v>
                </c:pt>
                <c:pt idx="1459">
                  <c:v>281.871</c:v>
                </c:pt>
                <c:pt idx="1460">
                  <c:v>282.027</c:v>
                </c:pt>
                <c:pt idx="1461">
                  <c:v>282.201</c:v>
                </c:pt>
                <c:pt idx="1462">
                  <c:v>282.38</c:v>
                </c:pt>
                <c:pt idx="1463">
                  <c:v>282.554</c:v>
                </c:pt>
                <c:pt idx="1464">
                  <c:v>282.728</c:v>
                </c:pt>
                <c:pt idx="1465">
                  <c:v>282.896</c:v>
                </c:pt>
                <c:pt idx="1466">
                  <c:v>283.061</c:v>
                </c:pt>
                <c:pt idx="1467">
                  <c:v>283.222</c:v>
                </c:pt>
                <c:pt idx="1468">
                  <c:v>283.378</c:v>
                </c:pt>
                <c:pt idx="1469">
                  <c:v>283.524</c:v>
                </c:pt>
                <c:pt idx="1470">
                  <c:v>283.672</c:v>
                </c:pt>
                <c:pt idx="1471">
                  <c:v>283.828</c:v>
                </c:pt>
                <c:pt idx="1472">
                  <c:v>283.981</c:v>
                </c:pt>
                <c:pt idx="1473">
                  <c:v>284.13</c:v>
                </c:pt>
                <c:pt idx="1474">
                  <c:v>284.288</c:v>
                </c:pt>
                <c:pt idx="1475">
                  <c:v>284.457</c:v>
                </c:pt>
                <c:pt idx="1476">
                  <c:v>284.622</c:v>
                </c:pt>
                <c:pt idx="1477">
                  <c:v>284.775</c:v>
                </c:pt>
                <c:pt idx="1478">
                  <c:v>284.933</c:v>
                </c:pt>
                <c:pt idx="1479">
                  <c:v>285.089</c:v>
                </c:pt>
                <c:pt idx="1480">
                  <c:v>285.241</c:v>
                </c:pt>
                <c:pt idx="1481">
                  <c:v>285.391</c:v>
                </c:pt>
                <c:pt idx="1482">
                  <c:v>285.547</c:v>
                </c:pt>
                <c:pt idx="1483">
                  <c:v>285.703</c:v>
                </c:pt>
                <c:pt idx="1484">
                  <c:v>285.852</c:v>
                </c:pt>
                <c:pt idx="1485">
                  <c:v>286.005</c:v>
                </c:pt>
                <c:pt idx="1486">
                  <c:v>286.154</c:v>
                </c:pt>
                <c:pt idx="1487">
                  <c:v>286.304</c:v>
                </c:pt>
                <c:pt idx="1488">
                  <c:v>286.454</c:v>
                </c:pt>
                <c:pt idx="1489">
                  <c:v>286.613</c:v>
                </c:pt>
                <c:pt idx="1490">
                  <c:v>286.774</c:v>
                </c:pt>
                <c:pt idx="1491">
                  <c:v>286.94</c:v>
                </c:pt>
                <c:pt idx="1492">
                  <c:v>287.118</c:v>
                </c:pt>
                <c:pt idx="1493">
                  <c:v>287.298</c:v>
                </c:pt>
                <c:pt idx="1494">
                  <c:v>287.475</c:v>
                </c:pt>
                <c:pt idx="1495">
                  <c:v>287.65</c:v>
                </c:pt>
                <c:pt idx="1496">
                  <c:v>287.808</c:v>
                </c:pt>
                <c:pt idx="1497">
                  <c:v>287.975</c:v>
                </c:pt>
                <c:pt idx="1498">
                  <c:v>288.149</c:v>
                </c:pt>
                <c:pt idx="1499">
                  <c:v>288.317</c:v>
                </c:pt>
                <c:pt idx="1500">
                  <c:v>288.484</c:v>
                </c:pt>
                <c:pt idx="1501">
                  <c:v>288.644</c:v>
                </c:pt>
                <c:pt idx="1502">
                  <c:v>288.797</c:v>
                </c:pt>
                <c:pt idx="1503">
                  <c:v>288.948</c:v>
                </c:pt>
                <c:pt idx="1504">
                  <c:v>289.106</c:v>
                </c:pt>
                <c:pt idx="1505">
                  <c:v>289.269</c:v>
                </c:pt>
                <c:pt idx="1506">
                  <c:v>289.435</c:v>
                </c:pt>
                <c:pt idx="1507">
                  <c:v>289.589</c:v>
                </c:pt>
                <c:pt idx="1508">
                  <c:v>289.742</c:v>
                </c:pt>
                <c:pt idx="1509">
                  <c:v>289.901</c:v>
                </c:pt>
                <c:pt idx="1510">
                  <c:v>290.058</c:v>
                </c:pt>
                <c:pt idx="1511">
                  <c:v>290.212</c:v>
                </c:pt>
                <c:pt idx="1512">
                  <c:v>290.379</c:v>
                </c:pt>
                <c:pt idx="1513">
                  <c:v>290.543</c:v>
                </c:pt>
                <c:pt idx="1514">
                  <c:v>290.709</c:v>
                </c:pt>
                <c:pt idx="1515">
                  <c:v>290.879</c:v>
                </c:pt>
                <c:pt idx="1516">
                  <c:v>291.047</c:v>
                </c:pt>
                <c:pt idx="1517">
                  <c:v>291.216</c:v>
                </c:pt>
                <c:pt idx="1518">
                  <c:v>291.39</c:v>
                </c:pt>
                <c:pt idx="1519">
                  <c:v>291.569</c:v>
                </c:pt>
                <c:pt idx="1520">
                  <c:v>291.739</c:v>
                </c:pt>
                <c:pt idx="1521">
                  <c:v>291.91</c:v>
                </c:pt>
                <c:pt idx="1522">
                  <c:v>292.076</c:v>
                </c:pt>
                <c:pt idx="1523">
                  <c:v>292.245</c:v>
                </c:pt>
                <c:pt idx="1524">
                  <c:v>292.411</c:v>
                </c:pt>
                <c:pt idx="1525">
                  <c:v>292.579</c:v>
                </c:pt>
                <c:pt idx="1526">
                  <c:v>292.747</c:v>
                </c:pt>
                <c:pt idx="1527">
                  <c:v>292.915</c:v>
                </c:pt>
                <c:pt idx="1528">
                  <c:v>293.078</c:v>
                </c:pt>
                <c:pt idx="1529">
                  <c:v>293.237</c:v>
                </c:pt>
                <c:pt idx="1530">
                  <c:v>293.401</c:v>
                </c:pt>
                <c:pt idx="1531">
                  <c:v>293.567</c:v>
                </c:pt>
                <c:pt idx="1532">
                  <c:v>293.728</c:v>
                </c:pt>
                <c:pt idx="1533">
                  <c:v>293.891</c:v>
                </c:pt>
                <c:pt idx="1534">
                  <c:v>294.052</c:v>
                </c:pt>
                <c:pt idx="1535">
                  <c:v>294.219</c:v>
                </c:pt>
                <c:pt idx="1536">
                  <c:v>294.386</c:v>
                </c:pt>
                <c:pt idx="1537">
                  <c:v>294.552</c:v>
                </c:pt>
                <c:pt idx="1538">
                  <c:v>294.714</c:v>
                </c:pt>
                <c:pt idx="1539">
                  <c:v>294.868</c:v>
                </c:pt>
                <c:pt idx="1540">
                  <c:v>295.029</c:v>
                </c:pt>
                <c:pt idx="1541">
                  <c:v>295.189</c:v>
                </c:pt>
                <c:pt idx="1542">
                  <c:v>295.349</c:v>
                </c:pt>
                <c:pt idx="1543">
                  <c:v>295.503</c:v>
                </c:pt>
                <c:pt idx="1544">
                  <c:v>295.657</c:v>
                </c:pt>
                <c:pt idx="1545">
                  <c:v>295.806</c:v>
                </c:pt>
                <c:pt idx="1546">
                  <c:v>295.96</c:v>
                </c:pt>
                <c:pt idx="1547">
                  <c:v>296.116</c:v>
                </c:pt>
                <c:pt idx="1548">
                  <c:v>296.277</c:v>
                </c:pt>
                <c:pt idx="1549">
                  <c:v>296.443</c:v>
                </c:pt>
                <c:pt idx="1550">
                  <c:v>296.606</c:v>
                </c:pt>
                <c:pt idx="1551">
                  <c:v>296.778</c:v>
                </c:pt>
                <c:pt idx="1552">
                  <c:v>296.949</c:v>
                </c:pt>
                <c:pt idx="1553">
                  <c:v>297.114</c:v>
                </c:pt>
                <c:pt idx="1554">
                  <c:v>297.27</c:v>
                </c:pt>
                <c:pt idx="1555">
                  <c:v>297.443</c:v>
                </c:pt>
                <c:pt idx="1556">
                  <c:v>297.625</c:v>
                </c:pt>
                <c:pt idx="1557">
                  <c:v>297.803</c:v>
                </c:pt>
                <c:pt idx="1558">
                  <c:v>297.978</c:v>
                </c:pt>
                <c:pt idx="1559">
                  <c:v>298.147</c:v>
                </c:pt>
                <c:pt idx="1560">
                  <c:v>298.323</c:v>
                </c:pt>
                <c:pt idx="1561">
                  <c:v>298.498</c:v>
                </c:pt>
                <c:pt idx="1562">
                  <c:v>298.668</c:v>
                </c:pt>
                <c:pt idx="1563">
                  <c:v>298.821</c:v>
                </c:pt>
                <c:pt idx="1564">
                  <c:v>298.972</c:v>
                </c:pt>
                <c:pt idx="1565">
                  <c:v>299.136</c:v>
                </c:pt>
                <c:pt idx="1566">
                  <c:v>299.296</c:v>
                </c:pt>
                <c:pt idx="1567">
                  <c:v>299.45</c:v>
                </c:pt>
                <c:pt idx="1568">
                  <c:v>299.601</c:v>
                </c:pt>
                <c:pt idx="1569">
                  <c:v>299.766</c:v>
                </c:pt>
                <c:pt idx="1570">
                  <c:v>299.93</c:v>
                </c:pt>
                <c:pt idx="1571">
                  <c:v>300.091</c:v>
                </c:pt>
                <c:pt idx="1572">
                  <c:v>300.243</c:v>
                </c:pt>
                <c:pt idx="1573">
                  <c:v>300.39</c:v>
                </c:pt>
                <c:pt idx="1574">
                  <c:v>300.531</c:v>
                </c:pt>
                <c:pt idx="1575">
                  <c:v>300.676</c:v>
                </c:pt>
                <c:pt idx="1576">
                  <c:v>300.825</c:v>
                </c:pt>
                <c:pt idx="1577">
                  <c:v>300.994</c:v>
                </c:pt>
                <c:pt idx="1578">
                  <c:v>301.171</c:v>
                </c:pt>
                <c:pt idx="1579">
                  <c:v>301.352</c:v>
                </c:pt>
                <c:pt idx="1580">
                  <c:v>301.536</c:v>
                </c:pt>
                <c:pt idx="1581">
                  <c:v>301.713</c:v>
                </c:pt>
                <c:pt idx="1582">
                  <c:v>301.884</c:v>
                </c:pt>
                <c:pt idx="1583">
                  <c:v>302.055</c:v>
                </c:pt>
                <c:pt idx="1584">
                  <c:v>302.222</c:v>
                </c:pt>
                <c:pt idx="1585">
                  <c:v>302.395</c:v>
                </c:pt>
                <c:pt idx="1586">
                  <c:v>302.559</c:v>
                </c:pt>
                <c:pt idx="1587">
                  <c:v>302.727</c:v>
                </c:pt>
                <c:pt idx="1588">
                  <c:v>302.873</c:v>
                </c:pt>
                <c:pt idx="1589">
                  <c:v>303.029</c:v>
                </c:pt>
                <c:pt idx="1590">
                  <c:v>303.188</c:v>
                </c:pt>
                <c:pt idx="1591">
                  <c:v>303.355</c:v>
                </c:pt>
                <c:pt idx="1592">
                  <c:v>303.521</c:v>
                </c:pt>
                <c:pt idx="1593">
                  <c:v>303.681</c:v>
                </c:pt>
                <c:pt idx="1594">
                  <c:v>303.857</c:v>
                </c:pt>
                <c:pt idx="1595">
                  <c:v>304.034</c:v>
                </c:pt>
                <c:pt idx="1596">
                  <c:v>304.216</c:v>
                </c:pt>
                <c:pt idx="1597">
                  <c:v>304.395</c:v>
                </c:pt>
                <c:pt idx="1598">
                  <c:v>304.566</c:v>
                </c:pt>
                <c:pt idx="1599">
                  <c:v>304.73</c:v>
                </c:pt>
                <c:pt idx="1600">
                  <c:v>304.905</c:v>
                </c:pt>
                <c:pt idx="1601">
                  <c:v>305.074</c:v>
                </c:pt>
                <c:pt idx="1602">
                  <c:v>305.237</c:v>
                </c:pt>
                <c:pt idx="1603">
                  <c:v>305.404</c:v>
                </c:pt>
                <c:pt idx="1604">
                  <c:v>305.565</c:v>
                </c:pt>
                <c:pt idx="1605">
                  <c:v>305.719</c:v>
                </c:pt>
                <c:pt idx="1606">
                  <c:v>305.878</c:v>
                </c:pt>
                <c:pt idx="1607">
                  <c:v>306.052</c:v>
                </c:pt>
                <c:pt idx="1608">
                  <c:v>306.229</c:v>
                </c:pt>
                <c:pt idx="1609">
                  <c:v>306.394</c:v>
                </c:pt>
                <c:pt idx="1610">
                  <c:v>306.559</c:v>
                </c:pt>
                <c:pt idx="1611">
                  <c:v>306.719</c:v>
                </c:pt>
                <c:pt idx="1612">
                  <c:v>306.886</c:v>
                </c:pt>
                <c:pt idx="1613">
                  <c:v>307.057</c:v>
                </c:pt>
                <c:pt idx="1614">
                  <c:v>307.218</c:v>
                </c:pt>
                <c:pt idx="1615">
                  <c:v>307.381</c:v>
                </c:pt>
                <c:pt idx="1616">
                  <c:v>307.556</c:v>
                </c:pt>
                <c:pt idx="1617">
                  <c:v>307.726</c:v>
                </c:pt>
                <c:pt idx="1618">
                  <c:v>307.896</c:v>
                </c:pt>
                <c:pt idx="1619">
                  <c:v>308.07</c:v>
                </c:pt>
                <c:pt idx="1620">
                  <c:v>308.241</c:v>
                </c:pt>
                <c:pt idx="1621">
                  <c:v>308.414</c:v>
                </c:pt>
                <c:pt idx="1622">
                  <c:v>308.583</c:v>
                </c:pt>
                <c:pt idx="1623">
                  <c:v>308.742</c:v>
                </c:pt>
                <c:pt idx="1624">
                  <c:v>308.905</c:v>
                </c:pt>
                <c:pt idx="1625">
                  <c:v>309.067</c:v>
                </c:pt>
                <c:pt idx="1626">
                  <c:v>309.243</c:v>
                </c:pt>
                <c:pt idx="1627">
                  <c:v>309.423</c:v>
                </c:pt>
                <c:pt idx="1628">
                  <c:v>309.606</c:v>
                </c:pt>
                <c:pt idx="1629">
                  <c:v>309.772</c:v>
                </c:pt>
                <c:pt idx="1630">
                  <c:v>309.937</c:v>
                </c:pt>
                <c:pt idx="1631">
                  <c:v>310.118</c:v>
                </c:pt>
                <c:pt idx="1632">
                  <c:v>310.293</c:v>
                </c:pt>
                <c:pt idx="1633">
                  <c:v>310.461</c:v>
                </c:pt>
                <c:pt idx="1634">
                  <c:v>310.635</c:v>
                </c:pt>
                <c:pt idx="1635">
                  <c:v>310.806</c:v>
                </c:pt>
                <c:pt idx="1636">
                  <c:v>310.98</c:v>
                </c:pt>
                <c:pt idx="1637">
                  <c:v>311.149</c:v>
                </c:pt>
                <c:pt idx="1638">
                  <c:v>311.328</c:v>
                </c:pt>
                <c:pt idx="1639">
                  <c:v>311.501</c:v>
                </c:pt>
                <c:pt idx="1640">
                  <c:v>311.67</c:v>
                </c:pt>
                <c:pt idx="1641">
                  <c:v>311.837</c:v>
                </c:pt>
                <c:pt idx="1642">
                  <c:v>312.017</c:v>
                </c:pt>
                <c:pt idx="1643">
                  <c:v>312.195</c:v>
                </c:pt>
                <c:pt idx="1644">
                  <c:v>312.371</c:v>
                </c:pt>
                <c:pt idx="1645">
                  <c:v>312.538</c:v>
                </c:pt>
                <c:pt idx="1646">
                  <c:v>312.713</c:v>
                </c:pt>
                <c:pt idx="1647">
                  <c:v>312.881</c:v>
                </c:pt>
                <c:pt idx="1648">
                  <c:v>313.049</c:v>
                </c:pt>
                <c:pt idx="1649">
                  <c:v>313.207</c:v>
                </c:pt>
                <c:pt idx="1650">
                  <c:v>313.367</c:v>
                </c:pt>
                <c:pt idx="1651">
                  <c:v>313.525</c:v>
                </c:pt>
                <c:pt idx="1652">
                  <c:v>313.69</c:v>
                </c:pt>
                <c:pt idx="1653">
                  <c:v>313.857</c:v>
                </c:pt>
                <c:pt idx="1654">
                  <c:v>314.035</c:v>
                </c:pt>
                <c:pt idx="1655">
                  <c:v>314.203</c:v>
                </c:pt>
                <c:pt idx="1656">
                  <c:v>314.378</c:v>
                </c:pt>
                <c:pt idx="1657">
                  <c:v>314.562</c:v>
                </c:pt>
                <c:pt idx="1658">
                  <c:v>314.749</c:v>
                </c:pt>
                <c:pt idx="1659">
                  <c:v>314.927</c:v>
                </c:pt>
                <c:pt idx="1660">
                  <c:v>315.105</c:v>
                </c:pt>
                <c:pt idx="1661">
                  <c:v>315.279</c:v>
                </c:pt>
                <c:pt idx="1662">
                  <c:v>315.464</c:v>
                </c:pt>
                <c:pt idx="1663">
                  <c:v>315.639</c:v>
                </c:pt>
                <c:pt idx="1664">
                  <c:v>315.811</c:v>
                </c:pt>
                <c:pt idx="1665">
                  <c:v>315.985</c:v>
                </c:pt>
                <c:pt idx="1666">
                  <c:v>316.156</c:v>
                </c:pt>
                <c:pt idx="1667">
                  <c:v>316.324</c:v>
                </c:pt>
                <c:pt idx="1668">
                  <c:v>316.488</c:v>
                </c:pt>
                <c:pt idx="1669">
                  <c:v>316.66</c:v>
                </c:pt>
                <c:pt idx="1670">
                  <c:v>316.835</c:v>
                </c:pt>
                <c:pt idx="1671">
                  <c:v>317.006</c:v>
                </c:pt>
                <c:pt idx="1672">
                  <c:v>317.176</c:v>
                </c:pt>
                <c:pt idx="1673">
                  <c:v>317.341</c:v>
                </c:pt>
                <c:pt idx="1674">
                  <c:v>317.505</c:v>
                </c:pt>
                <c:pt idx="1675">
                  <c:v>317.663</c:v>
                </c:pt>
                <c:pt idx="1676">
                  <c:v>317.821</c:v>
                </c:pt>
                <c:pt idx="1677">
                  <c:v>317.986</c:v>
                </c:pt>
                <c:pt idx="1678">
                  <c:v>318.147</c:v>
                </c:pt>
                <c:pt idx="1679">
                  <c:v>318.325</c:v>
                </c:pt>
                <c:pt idx="1680">
                  <c:v>318.505</c:v>
                </c:pt>
                <c:pt idx="1681">
                  <c:v>318.687</c:v>
                </c:pt>
                <c:pt idx="1682">
                  <c:v>318.859</c:v>
                </c:pt>
                <c:pt idx="1683">
                  <c:v>319.028</c:v>
                </c:pt>
                <c:pt idx="1684">
                  <c:v>319.187</c:v>
                </c:pt>
                <c:pt idx="1685">
                  <c:v>319.357</c:v>
                </c:pt>
                <c:pt idx="1686">
                  <c:v>319.529</c:v>
                </c:pt>
                <c:pt idx="1687">
                  <c:v>319.711</c:v>
                </c:pt>
                <c:pt idx="1688">
                  <c:v>319.885</c:v>
                </c:pt>
                <c:pt idx="1689">
                  <c:v>320.057</c:v>
                </c:pt>
                <c:pt idx="1690">
                  <c:v>320.219</c:v>
                </c:pt>
                <c:pt idx="1691">
                  <c:v>320.38</c:v>
                </c:pt>
                <c:pt idx="1692">
                  <c:v>320.539</c:v>
                </c:pt>
                <c:pt idx="1693">
                  <c:v>320.7</c:v>
                </c:pt>
                <c:pt idx="1694">
                  <c:v>320.864</c:v>
                </c:pt>
                <c:pt idx="1695">
                  <c:v>321.036</c:v>
                </c:pt>
                <c:pt idx="1696">
                  <c:v>321.198</c:v>
                </c:pt>
                <c:pt idx="1697">
                  <c:v>321.367</c:v>
                </c:pt>
                <c:pt idx="1698">
                  <c:v>321.538</c:v>
                </c:pt>
                <c:pt idx="1699">
                  <c:v>321.709</c:v>
                </c:pt>
                <c:pt idx="1700">
                  <c:v>321.872</c:v>
                </c:pt>
                <c:pt idx="1701">
                  <c:v>322.031</c:v>
                </c:pt>
                <c:pt idx="1702">
                  <c:v>322.197</c:v>
                </c:pt>
                <c:pt idx="1703">
                  <c:v>322.364</c:v>
                </c:pt>
                <c:pt idx="1704">
                  <c:v>322.539</c:v>
                </c:pt>
                <c:pt idx="1705">
                  <c:v>322.719</c:v>
                </c:pt>
                <c:pt idx="1706">
                  <c:v>322.897</c:v>
                </c:pt>
                <c:pt idx="1707">
                  <c:v>323.055</c:v>
                </c:pt>
                <c:pt idx="1708">
                  <c:v>323.214</c:v>
                </c:pt>
                <c:pt idx="1709">
                  <c:v>323.376</c:v>
                </c:pt>
                <c:pt idx="1710">
                  <c:v>323.543</c:v>
                </c:pt>
                <c:pt idx="1711">
                  <c:v>323.723</c:v>
                </c:pt>
                <c:pt idx="1712">
                  <c:v>323.899</c:v>
                </c:pt>
                <c:pt idx="1713">
                  <c:v>324.071</c:v>
                </c:pt>
                <c:pt idx="1714">
                  <c:v>324.251</c:v>
                </c:pt>
                <c:pt idx="1715">
                  <c:v>324.417</c:v>
                </c:pt>
                <c:pt idx="1716">
                  <c:v>324.591</c:v>
                </c:pt>
                <c:pt idx="1717">
                  <c:v>324.769</c:v>
                </c:pt>
                <c:pt idx="1718">
                  <c:v>324.947</c:v>
                </c:pt>
                <c:pt idx="1719">
                  <c:v>325.126</c:v>
                </c:pt>
                <c:pt idx="1720">
                  <c:v>325.304</c:v>
                </c:pt>
                <c:pt idx="1721">
                  <c:v>325.48</c:v>
                </c:pt>
                <c:pt idx="1722">
                  <c:v>325.647</c:v>
                </c:pt>
                <c:pt idx="1723">
                  <c:v>325.808</c:v>
                </c:pt>
                <c:pt idx="1724">
                  <c:v>325.957</c:v>
                </c:pt>
                <c:pt idx="1725">
                  <c:v>326.112</c:v>
                </c:pt>
                <c:pt idx="1726">
                  <c:v>326.283</c:v>
                </c:pt>
                <c:pt idx="1727">
                  <c:v>326.456</c:v>
                </c:pt>
                <c:pt idx="1728">
                  <c:v>326.635</c:v>
                </c:pt>
                <c:pt idx="1729">
                  <c:v>326.81</c:v>
                </c:pt>
                <c:pt idx="1730">
                  <c:v>326.986</c:v>
                </c:pt>
                <c:pt idx="1731">
                  <c:v>327.155</c:v>
                </c:pt>
                <c:pt idx="1732">
                  <c:v>327.313</c:v>
                </c:pt>
                <c:pt idx="1733">
                  <c:v>327.469</c:v>
                </c:pt>
                <c:pt idx="1734">
                  <c:v>327.636</c:v>
                </c:pt>
                <c:pt idx="1735">
                  <c:v>327.803</c:v>
                </c:pt>
                <c:pt idx="1736">
                  <c:v>327.975</c:v>
                </c:pt>
                <c:pt idx="1737">
                  <c:v>328.154</c:v>
                </c:pt>
                <c:pt idx="1738">
                  <c:v>328.323</c:v>
                </c:pt>
                <c:pt idx="1739">
                  <c:v>328.495</c:v>
                </c:pt>
                <c:pt idx="1740">
                  <c:v>328.663</c:v>
                </c:pt>
                <c:pt idx="1741">
                  <c:v>328.819</c:v>
                </c:pt>
                <c:pt idx="1742">
                  <c:v>328.977</c:v>
                </c:pt>
                <c:pt idx="1743">
                  <c:v>329.132</c:v>
                </c:pt>
                <c:pt idx="1744">
                  <c:v>329.299</c:v>
                </c:pt>
                <c:pt idx="1745">
                  <c:v>329.465</c:v>
                </c:pt>
                <c:pt idx="1746">
                  <c:v>329.641</c:v>
                </c:pt>
                <c:pt idx="1747">
                  <c:v>329.806</c:v>
                </c:pt>
                <c:pt idx="1748">
                  <c:v>329.974</c:v>
                </c:pt>
                <c:pt idx="1749">
                  <c:v>330.143</c:v>
                </c:pt>
                <c:pt idx="1750">
                  <c:v>330.299</c:v>
                </c:pt>
                <c:pt idx="1751">
                  <c:v>330.45</c:v>
                </c:pt>
                <c:pt idx="1752">
                  <c:v>330.615</c:v>
                </c:pt>
                <c:pt idx="1753">
                  <c:v>330.781</c:v>
                </c:pt>
                <c:pt idx="1754">
                  <c:v>330.945</c:v>
                </c:pt>
                <c:pt idx="1755">
                  <c:v>331.106</c:v>
                </c:pt>
                <c:pt idx="1756">
                  <c:v>331.267</c:v>
                </c:pt>
                <c:pt idx="1757">
                  <c:v>331.428</c:v>
                </c:pt>
                <c:pt idx="1758">
                  <c:v>331.597</c:v>
                </c:pt>
                <c:pt idx="1759">
                  <c:v>331.767</c:v>
                </c:pt>
                <c:pt idx="1760">
                  <c:v>331.933</c:v>
                </c:pt>
                <c:pt idx="1761">
                  <c:v>332.102</c:v>
                </c:pt>
                <c:pt idx="1762">
                  <c:v>332.275</c:v>
                </c:pt>
                <c:pt idx="1763">
                  <c:v>332.453</c:v>
                </c:pt>
                <c:pt idx="1764">
                  <c:v>332.624</c:v>
                </c:pt>
                <c:pt idx="1765">
                  <c:v>332.791</c:v>
                </c:pt>
                <c:pt idx="1766">
                  <c:v>332.952</c:v>
                </c:pt>
                <c:pt idx="1767">
                  <c:v>333.119</c:v>
                </c:pt>
                <c:pt idx="1768">
                  <c:v>333.295</c:v>
                </c:pt>
                <c:pt idx="1769">
                  <c:v>333.479</c:v>
                </c:pt>
                <c:pt idx="1770">
                  <c:v>333.645</c:v>
                </c:pt>
                <c:pt idx="1771">
                  <c:v>333.812</c:v>
                </c:pt>
                <c:pt idx="1772">
                  <c:v>333.979</c:v>
                </c:pt>
                <c:pt idx="1773">
                  <c:v>334.147</c:v>
                </c:pt>
                <c:pt idx="1774">
                  <c:v>334.315</c:v>
                </c:pt>
                <c:pt idx="1775">
                  <c:v>334.486</c:v>
                </c:pt>
                <c:pt idx="1776">
                  <c:v>334.652</c:v>
                </c:pt>
                <c:pt idx="1777">
                  <c:v>334.813</c:v>
                </c:pt>
                <c:pt idx="1778">
                  <c:v>334.973</c:v>
                </c:pt>
                <c:pt idx="1779">
                  <c:v>335.148</c:v>
                </c:pt>
                <c:pt idx="1780">
                  <c:v>335.326</c:v>
                </c:pt>
                <c:pt idx="1781">
                  <c:v>335.499</c:v>
                </c:pt>
                <c:pt idx="1782">
                  <c:v>335.673</c:v>
                </c:pt>
                <c:pt idx="1783">
                  <c:v>335.851</c:v>
                </c:pt>
                <c:pt idx="1784">
                  <c:v>336.03</c:v>
                </c:pt>
                <c:pt idx="1785">
                  <c:v>336.21</c:v>
                </c:pt>
                <c:pt idx="1786">
                  <c:v>336.386</c:v>
                </c:pt>
                <c:pt idx="1787">
                  <c:v>336.562</c:v>
                </c:pt>
                <c:pt idx="1788">
                  <c:v>336.74</c:v>
                </c:pt>
                <c:pt idx="1789">
                  <c:v>336.912</c:v>
                </c:pt>
                <c:pt idx="1790">
                  <c:v>337.077</c:v>
                </c:pt>
                <c:pt idx="1791">
                  <c:v>337.243</c:v>
                </c:pt>
                <c:pt idx="1792">
                  <c:v>337.407</c:v>
                </c:pt>
                <c:pt idx="1793">
                  <c:v>337.574</c:v>
                </c:pt>
                <c:pt idx="1794">
                  <c:v>337.743</c:v>
                </c:pt>
                <c:pt idx="1795">
                  <c:v>337.908</c:v>
                </c:pt>
                <c:pt idx="1796">
                  <c:v>338.077</c:v>
                </c:pt>
                <c:pt idx="1797">
                  <c:v>338.247</c:v>
                </c:pt>
                <c:pt idx="1798">
                  <c:v>338.419</c:v>
                </c:pt>
                <c:pt idx="1799">
                  <c:v>338.576</c:v>
                </c:pt>
                <c:pt idx="1800">
                  <c:v>338.736</c:v>
                </c:pt>
                <c:pt idx="1801">
                  <c:v>338.898</c:v>
                </c:pt>
                <c:pt idx="1802">
                  <c:v>339.069</c:v>
                </c:pt>
                <c:pt idx="1803">
                  <c:v>339.244</c:v>
                </c:pt>
                <c:pt idx="1804">
                  <c:v>339.412</c:v>
                </c:pt>
                <c:pt idx="1805">
                  <c:v>339.586</c:v>
                </c:pt>
                <c:pt idx="1806">
                  <c:v>339.761</c:v>
                </c:pt>
                <c:pt idx="1807">
                  <c:v>339.928</c:v>
                </c:pt>
                <c:pt idx="1808">
                  <c:v>340.084</c:v>
                </c:pt>
                <c:pt idx="1809">
                  <c:v>340.244</c:v>
                </c:pt>
                <c:pt idx="1810">
                  <c:v>340.417</c:v>
                </c:pt>
                <c:pt idx="1811">
                  <c:v>340.591</c:v>
                </c:pt>
                <c:pt idx="1812">
                  <c:v>340.766</c:v>
                </c:pt>
                <c:pt idx="1813">
                  <c:v>340.942</c:v>
                </c:pt>
                <c:pt idx="1814">
                  <c:v>341.116</c:v>
                </c:pt>
                <c:pt idx="1815">
                  <c:v>341.288</c:v>
                </c:pt>
                <c:pt idx="1816">
                  <c:v>341.47</c:v>
                </c:pt>
                <c:pt idx="1817">
                  <c:v>341.638</c:v>
                </c:pt>
                <c:pt idx="1818">
                  <c:v>341.799</c:v>
                </c:pt>
                <c:pt idx="1819">
                  <c:v>341.957</c:v>
                </c:pt>
                <c:pt idx="1820">
                  <c:v>342.122</c:v>
                </c:pt>
                <c:pt idx="1821">
                  <c:v>342.284</c:v>
                </c:pt>
                <c:pt idx="1822">
                  <c:v>342.439</c:v>
                </c:pt>
                <c:pt idx="1823">
                  <c:v>342.592</c:v>
                </c:pt>
                <c:pt idx="1824">
                  <c:v>342.757</c:v>
                </c:pt>
                <c:pt idx="1825">
                  <c:v>342.925</c:v>
                </c:pt>
                <c:pt idx="1826">
                  <c:v>343.085</c:v>
                </c:pt>
                <c:pt idx="1827">
                  <c:v>343.236</c:v>
                </c:pt>
                <c:pt idx="1828">
                  <c:v>343.391</c:v>
                </c:pt>
                <c:pt idx="1829">
                  <c:v>343.553</c:v>
                </c:pt>
                <c:pt idx="1830">
                  <c:v>343.717</c:v>
                </c:pt>
                <c:pt idx="1831">
                  <c:v>343.884</c:v>
                </c:pt>
                <c:pt idx="1832">
                  <c:v>344.056</c:v>
                </c:pt>
                <c:pt idx="1833">
                  <c:v>344.226</c:v>
                </c:pt>
                <c:pt idx="1834">
                  <c:v>344.384</c:v>
                </c:pt>
                <c:pt idx="1835">
                  <c:v>344.546</c:v>
                </c:pt>
                <c:pt idx="1836">
                  <c:v>344.725</c:v>
                </c:pt>
                <c:pt idx="1837">
                  <c:v>344.916</c:v>
                </c:pt>
                <c:pt idx="1838">
                  <c:v>345.104</c:v>
                </c:pt>
                <c:pt idx="1839">
                  <c:v>345.292</c:v>
                </c:pt>
                <c:pt idx="1840">
                  <c:v>345.474</c:v>
                </c:pt>
                <c:pt idx="1841">
                  <c:v>345.651</c:v>
                </c:pt>
                <c:pt idx="1842">
                  <c:v>345.821</c:v>
                </c:pt>
                <c:pt idx="1843">
                  <c:v>345.997</c:v>
                </c:pt>
                <c:pt idx="1844">
                  <c:v>346.17</c:v>
                </c:pt>
                <c:pt idx="1845">
                  <c:v>346.337</c:v>
                </c:pt>
                <c:pt idx="1846">
                  <c:v>346.501</c:v>
                </c:pt>
                <c:pt idx="1847">
                  <c:v>346.663</c:v>
                </c:pt>
                <c:pt idx="1848">
                  <c:v>346.823</c:v>
                </c:pt>
                <c:pt idx="1849">
                  <c:v>346.975</c:v>
                </c:pt>
                <c:pt idx="1850">
                  <c:v>347.139</c:v>
                </c:pt>
                <c:pt idx="1851">
                  <c:v>347.306</c:v>
                </c:pt>
                <c:pt idx="1852">
                  <c:v>347.48</c:v>
                </c:pt>
                <c:pt idx="1853">
                  <c:v>347.652</c:v>
                </c:pt>
                <c:pt idx="1854">
                  <c:v>347.818</c:v>
                </c:pt>
                <c:pt idx="1855">
                  <c:v>347.986</c:v>
                </c:pt>
                <c:pt idx="1856">
                  <c:v>348.159</c:v>
                </c:pt>
                <c:pt idx="1857">
                  <c:v>348.323</c:v>
                </c:pt>
                <c:pt idx="1858">
                  <c:v>348.489</c:v>
                </c:pt>
                <c:pt idx="1859">
                  <c:v>348.652</c:v>
                </c:pt>
                <c:pt idx="1860">
                  <c:v>348.82</c:v>
                </c:pt>
                <c:pt idx="1861">
                  <c:v>348.993</c:v>
                </c:pt>
                <c:pt idx="1862">
                  <c:v>349.16</c:v>
                </c:pt>
                <c:pt idx="1863">
                  <c:v>349.328</c:v>
                </c:pt>
                <c:pt idx="1864">
                  <c:v>349.505</c:v>
                </c:pt>
                <c:pt idx="1865">
                  <c:v>349.687</c:v>
                </c:pt>
                <c:pt idx="1866">
                  <c:v>349.867</c:v>
                </c:pt>
                <c:pt idx="1867">
                  <c:v>350.041</c:v>
                </c:pt>
                <c:pt idx="1868">
                  <c:v>350.209</c:v>
                </c:pt>
                <c:pt idx="1869">
                  <c:v>350.374</c:v>
                </c:pt>
                <c:pt idx="1870">
                  <c:v>350.541</c:v>
                </c:pt>
                <c:pt idx="1871">
                  <c:v>350.711</c:v>
                </c:pt>
                <c:pt idx="1872">
                  <c:v>350.881</c:v>
                </c:pt>
                <c:pt idx="1873">
                  <c:v>351.055</c:v>
                </c:pt>
                <c:pt idx="1874">
                  <c:v>351.22</c:v>
                </c:pt>
                <c:pt idx="1875">
                  <c:v>351.387</c:v>
                </c:pt>
                <c:pt idx="1876">
                  <c:v>351.555</c:v>
                </c:pt>
                <c:pt idx="1877">
                  <c:v>351.729</c:v>
                </c:pt>
                <c:pt idx="1878">
                  <c:v>351.906</c:v>
                </c:pt>
                <c:pt idx="1879">
                  <c:v>352.083</c:v>
                </c:pt>
                <c:pt idx="1880">
                  <c:v>352.251</c:v>
                </c:pt>
                <c:pt idx="1881">
                  <c:v>352.413</c:v>
                </c:pt>
                <c:pt idx="1882">
                  <c:v>352.584</c:v>
                </c:pt>
                <c:pt idx="1883">
                  <c:v>352.751</c:v>
                </c:pt>
                <c:pt idx="1884">
                  <c:v>352.918</c:v>
                </c:pt>
                <c:pt idx="1885">
                  <c:v>353.093</c:v>
                </c:pt>
                <c:pt idx="1886">
                  <c:v>353.259</c:v>
                </c:pt>
                <c:pt idx="1887">
                  <c:v>353.421</c:v>
                </c:pt>
                <c:pt idx="1888">
                  <c:v>353.588</c:v>
                </c:pt>
                <c:pt idx="1889">
                  <c:v>353.765</c:v>
                </c:pt>
                <c:pt idx="1890">
                  <c:v>353.95</c:v>
                </c:pt>
                <c:pt idx="1891">
                  <c:v>354.141</c:v>
                </c:pt>
                <c:pt idx="1892">
                  <c:v>354.34</c:v>
                </c:pt>
                <c:pt idx="1893">
                  <c:v>354.537</c:v>
                </c:pt>
                <c:pt idx="1894">
                  <c:v>354.731</c:v>
                </c:pt>
                <c:pt idx="1895">
                  <c:v>354.924</c:v>
                </c:pt>
                <c:pt idx="1896">
                  <c:v>355.106</c:v>
                </c:pt>
                <c:pt idx="1897">
                  <c:v>355.284</c:v>
                </c:pt>
                <c:pt idx="1898">
                  <c:v>355.464</c:v>
                </c:pt>
                <c:pt idx="1899">
                  <c:v>355.646</c:v>
                </c:pt>
                <c:pt idx="1900">
                  <c:v>355.833</c:v>
                </c:pt>
                <c:pt idx="1901">
                  <c:v>356.015</c:v>
                </c:pt>
                <c:pt idx="1902">
                  <c:v>356.19</c:v>
                </c:pt>
                <c:pt idx="1903">
                  <c:v>356.368</c:v>
                </c:pt>
                <c:pt idx="1904">
                  <c:v>356.543</c:v>
                </c:pt>
                <c:pt idx="1905">
                  <c:v>356.716</c:v>
                </c:pt>
                <c:pt idx="1906">
                  <c:v>356.894</c:v>
                </c:pt>
                <c:pt idx="1907">
                  <c:v>357.067</c:v>
                </c:pt>
                <c:pt idx="1908">
                  <c:v>357.234</c:v>
                </c:pt>
                <c:pt idx="1909">
                  <c:v>357.403</c:v>
                </c:pt>
                <c:pt idx="1910">
                  <c:v>357.578</c:v>
                </c:pt>
                <c:pt idx="1911">
                  <c:v>357.751</c:v>
                </c:pt>
                <c:pt idx="1912">
                  <c:v>357.917</c:v>
                </c:pt>
                <c:pt idx="1913">
                  <c:v>358.077</c:v>
                </c:pt>
                <c:pt idx="1914">
                  <c:v>358.234</c:v>
                </c:pt>
                <c:pt idx="1915">
                  <c:v>358.405</c:v>
                </c:pt>
                <c:pt idx="1916">
                  <c:v>358.576</c:v>
                </c:pt>
                <c:pt idx="1917">
                  <c:v>358.745</c:v>
                </c:pt>
                <c:pt idx="1918">
                  <c:v>358.914</c:v>
                </c:pt>
                <c:pt idx="1919">
                  <c:v>359.09</c:v>
                </c:pt>
                <c:pt idx="1920">
                  <c:v>359.263</c:v>
                </c:pt>
                <c:pt idx="1921">
                  <c:v>359.427</c:v>
                </c:pt>
                <c:pt idx="1922">
                  <c:v>359.599</c:v>
                </c:pt>
                <c:pt idx="1923">
                  <c:v>359.775</c:v>
                </c:pt>
                <c:pt idx="1924">
                  <c:v>359.956</c:v>
                </c:pt>
                <c:pt idx="1925">
                  <c:v>360.131</c:v>
                </c:pt>
                <c:pt idx="1926">
                  <c:v>360.304</c:v>
                </c:pt>
                <c:pt idx="1927">
                  <c:v>360.475</c:v>
                </c:pt>
                <c:pt idx="1928">
                  <c:v>360.636</c:v>
                </c:pt>
                <c:pt idx="1929">
                  <c:v>360.808</c:v>
                </c:pt>
                <c:pt idx="1930">
                  <c:v>360.983</c:v>
                </c:pt>
                <c:pt idx="1931">
                  <c:v>361.157</c:v>
                </c:pt>
                <c:pt idx="1932">
                  <c:v>361.325</c:v>
                </c:pt>
                <c:pt idx="1933">
                  <c:v>361.504</c:v>
                </c:pt>
                <c:pt idx="1934">
                  <c:v>361.684</c:v>
                </c:pt>
                <c:pt idx="1935">
                  <c:v>361.871</c:v>
                </c:pt>
                <c:pt idx="1936">
                  <c:v>362.054</c:v>
                </c:pt>
                <c:pt idx="1937">
                  <c:v>362.226</c:v>
                </c:pt>
                <c:pt idx="1938">
                  <c:v>362.398</c:v>
                </c:pt>
                <c:pt idx="1939">
                  <c:v>362.568</c:v>
                </c:pt>
                <c:pt idx="1940">
                  <c:v>362.745</c:v>
                </c:pt>
                <c:pt idx="1941">
                  <c:v>362.913</c:v>
                </c:pt>
                <c:pt idx="1942">
                  <c:v>363.087</c:v>
                </c:pt>
                <c:pt idx="1943">
                  <c:v>363.267</c:v>
                </c:pt>
                <c:pt idx="1944">
                  <c:v>363.448</c:v>
                </c:pt>
                <c:pt idx="1945">
                  <c:v>363.618</c:v>
                </c:pt>
                <c:pt idx="1946">
                  <c:v>363.787</c:v>
                </c:pt>
                <c:pt idx="1947">
                  <c:v>363.945</c:v>
                </c:pt>
                <c:pt idx="1948">
                  <c:v>364.094</c:v>
                </c:pt>
                <c:pt idx="1949">
                  <c:v>364.236</c:v>
                </c:pt>
                <c:pt idx="1950">
                  <c:v>364.384</c:v>
                </c:pt>
                <c:pt idx="1951">
                  <c:v>364.536</c:v>
                </c:pt>
                <c:pt idx="1952">
                  <c:v>364.697</c:v>
                </c:pt>
                <c:pt idx="1953">
                  <c:v>364.857</c:v>
                </c:pt>
                <c:pt idx="1954">
                  <c:v>365.02</c:v>
                </c:pt>
                <c:pt idx="1955">
                  <c:v>365.181</c:v>
                </c:pt>
                <c:pt idx="1956">
                  <c:v>365.344</c:v>
                </c:pt>
                <c:pt idx="1957">
                  <c:v>365.504</c:v>
                </c:pt>
                <c:pt idx="1958">
                  <c:v>365.674</c:v>
                </c:pt>
                <c:pt idx="1959">
                  <c:v>365.845</c:v>
                </c:pt>
                <c:pt idx="1960">
                  <c:v>366.012</c:v>
                </c:pt>
                <c:pt idx="1961">
                  <c:v>366.181</c:v>
                </c:pt>
                <c:pt idx="1962">
                  <c:v>366.34</c:v>
                </c:pt>
                <c:pt idx="1963">
                  <c:v>366.497</c:v>
                </c:pt>
                <c:pt idx="1964">
                  <c:v>366.657</c:v>
                </c:pt>
                <c:pt idx="1965">
                  <c:v>366.81</c:v>
                </c:pt>
                <c:pt idx="1966">
                  <c:v>366.958</c:v>
                </c:pt>
                <c:pt idx="1967">
                  <c:v>367.105</c:v>
                </c:pt>
                <c:pt idx="1968">
                  <c:v>367.26</c:v>
                </c:pt>
                <c:pt idx="1969">
                  <c:v>367.428</c:v>
                </c:pt>
                <c:pt idx="1970">
                  <c:v>367.599</c:v>
                </c:pt>
                <c:pt idx="1971">
                  <c:v>367.762</c:v>
                </c:pt>
                <c:pt idx="1972">
                  <c:v>367.927</c:v>
                </c:pt>
                <c:pt idx="1973">
                  <c:v>368.098</c:v>
                </c:pt>
                <c:pt idx="1974">
                  <c:v>368.26</c:v>
                </c:pt>
                <c:pt idx="1975">
                  <c:v>368.433</c:v>
                </c:pt>
                <c:pt idx="1976">
                  <c:v>368.597</c:v>
                </c:pt>
                <c:pt idx="1977">
                  <c:v>368.764</c:v>
                </c:pt>
                <c:pt idx="1978">
                  <c:v>368.908</c:v>
                </c:pt>
                <c:pt idx="1979">
                  <c:v>369.058</c:v>
                </c:pt>
                <c:pt idx="1980">
                  <c:v>369.204</c:v>
                </c:pt>
                <c:pt idx="1981">
                  <c:v>369.361</c:v>
                </c:pt>
                <c:pt idx="1982">
                  <c:v>369.534</c:v>
                </c:pt>
                <c:pt idx="1983">
                  <c:v>369.706</c:v>
                </c:pt>
                <c:pt idx="1984">
                  <c:v>369.876</c:v>
                </c:pt>
                <c:pt idx="1985">
                  <c:v>370.045</c:v>
                </c:pt>
                <c:pt idx="1986">
                  <c:v>370.211</c:v>
                </c:pt>
                <c:pt idx="1987">
                  <c:v>370.373</c:v>
                </c:pt>
                <c:pt idx="1988">
                  <c:v>370.542</c:v>
                </c:pt>
                <c:pt idx="1989">
                  <c:v>370.706</c:v>
                </c:pt>
                <c:pt idx="1990">
                  <c:v>370.87</c:v>
                </c:pt>
                <c:pt idx="1991">
                  <c:v>371.036</c:v>
                </c:pt>
                <c:pt idx="1992">
                  <c:v>371.207</c:v>
                </c:pt>
                <c:pt idx="1993">
                  <c:v>371.375</c:v>
                </c:pt>
                <c:pt idx="1994">
                  <c:v>371.539</c:v>
                </c:pt>
                <c:pt idx="1995">
                  <c:v>371.701</c:v>
                </c:pt>
                <c:pt idx="1996">
                  <c:v>371.869</c:v>
                </c:pt>
                <c:pt idx="1997">
                  <c:v>372.038</c:v>
                </c:pt>
                <c:pt idx="1998">
                  <c:v>372.212</c:v>
                </c:pt>
                <c:pt idx="1999">
                  <c:v>372.378</c:v>
                </c:pt>
                <c:pt idx="2000">
                  <c:v>372.541</c:v>
                </c:pt>
                <c:pt idx="2001">
                  <c:v>372.71</c:v>
                </c:pt>
                <c:pt idx="2002">
                  <c:v>372.88</c:v>
                </c:pt>
                <c:pt idx="2003">
                  <c:v>373.055</c:v>
                </c:pt>
                <c:pt idx="2004">
                  <c:v>373.233</c:v>
                </c:pt>
                <c:pt idx="2005">
                  <c:v>373.408</c:v>
                </c:pt>
                <c:pt idx="2006">
                  <c:v>373.582</c:v>
                </c:pt>
                <c:pt idx="2007">
                  <c:v>373.758</c:v>
                </c:pt>
                <c:pt idx="2008">
                  <c:v>373.933</c:v>
                </c:pt>
                <c:pt idx="2009">
                  <c:v>374.103</c:v>
                </c:pt>
                <c:pt idx="2010">
                  <c:v>374.276</c:v>
                </c:pt>
                <c:pt idx="2011">
                  <c:v>374.456</c:v>
                </c:pt>
                <c:pt idx="2012">
                  <c:v>374.624</c:v>
                </c:pt>
                <c:pt idx="2013">
                  <c:v>374.783</c:v>
                </c:pt>
                <c:pt idx="2014">
                  <c:v>374.941</c:v>
                </c:pt>
                <c:pt idx="2015">
                  <c:v>375.104</c:v>
                </c:pt>
                <c:pt idx="2016">
                  <c:v>375.274</c:v>
                </c:pt>
                <c:pt idx="2017">
                  <c:v>375.443</c:v>
                </c:pt>
                <c:pt idx="2018">
                  <c:v>375.615</c:v>
                </c:pt>
                <c:pt idx="2019">
                  <c:v>375.79</c:v>
                </c:pt>
                <c:pt idx="2020">
                  <c:v>375.962</c:v>
                </c:pt>
                <c:pt idx="2021">
                  <c:v>376.126</c:v>
                </c:pt>
                <c:pt idx="2022">
                  <c:v>376.285</c:v>
                </c:pt>
                <c:pt idx="2023">
                  <c:v>376.442</c:v>
                </c:pt>
                <c:pt idx="2024">
                  <c:v>376.604</c:v>
                </c:pt>
                <c:pt idx="2025">
                  <c:v>376.775</c:v>
                </c:pt>
                <c:pt idx="2026">
                  <c:v>376.934</c:v>
                </c:pt>
                <c:pt idx="2027">
                  <c:v>377.111</c:v>
                </c:pt>
                <c:pt idx="2028">
                  <c:v>377.285</c:v>
                </c:pt>
                <c:pt idx="2029">
                  <c:v>377.46</c:v>
                </c:pt>
                <c:pt idx="2030">
                  <c:v>377.628</c:v>
                </c:pt>
                <c:pt idx="2031">
                  <c:v>377.789</c:v>
                </c:pt>
                <c:pt idx="2032">
                  <c:v>377.954</c:v>
                </c:pt>
                <c:pt idx="2033">
                  <c:v>378.122</c:v>
                </c:pt>
                <c:pt idx="2034">
                  <c:v>378.297</c:v>
                </c:pt>
                <c:pt idx="2035">
                  <c:v>378.461</c:v>
                </c:pt>
                <c:pt idx="2036">
                  <c:v>378.628</c:v>
                </c:pt>
                <c:pt idx="2037">
                  <c:v>378.795</c:v>
                </c:pt>
                <c:pt idx="2038">
                  <c:v>378.961</c:v>
                </c:pt>
                <c:pt idx="2039">
                  <c:v>379.115</c:v>
                </c:pt>
                <c:pt idx="2040">
                  <c:v>379.276</c:v>
                </c:pt>
                <c:pt idx="2041">
                  <c:v>379.44</c:v>
                </c:pt>
                <c:pt idx="2042">
                  <c:v>379.607</c:v>
                </c:pt>
                <c:pt idx="2043">
                  <c:v>379.772</c:v>
                </c:pt>
                <c:pt idx="2044">
                  <c:v>379.932</c:v>
                </c:pt>
                <c:pt idx="2045">
                  <c:v>380.098</c:v>
                </c:pt>
                <c:pt idx="2046">
                  <c:v>380.257</c:v>
                </c:pt>
                <c:pt idx="2047">
                  <c:v>380.426</c:v>
                </c:pt>
                <c:pt idx="2048">
                  <c:v>380.587</c:v>
                </c:pt>
                <c:pt idx="2049">
                  <c:v>380.741</c:v>
                </c:pt>
                <c:pt idx="2050">
                  <c:v>380.905</c:v>
                </c:pt>
                <c:pt idx="2051">
                  <c:v>381.064</c:v>
                </c:pt>
                <c:pt idx="2052">
                  <c:v>381.229</c:v>
                </c:pt>
                <c:pt idx="2053">
                  <c:v>381.396</c:v>
                </c:pt>
                <c:pt idx="2054">
                  <c:v>381.556</c:v>
                </c:pt>
                <c:pt idx="2055">
                  <c:v>381.733</c:v>
                </c:pt>
                <c:pt idx="2056">
                  <c:v>381.909</c:v>
                </c:pt>
                <c:pt idx="2057">
                  <c:v>382.08</c:v>
                </c:pt>
                <c:pt idx="2058">
                  <c:v>382.242</c:v>
                </c:pt>
                <c:pt idx="2059">
                  <c:v>382.417</c:v>
                </c:pt>
                <c:pt idx="2060">
                  <c:v>382.589</c:v>
                </c:pt>
                <c:pt idx="2061">
                  <c:v>382.751</c:v>
                </c:pt>
                <c:pt idx="2062">
                  <c:v>382.923</c:v>
                </c:pt>
                <c:pt idx="2063">
                  <c:v>383.089</c:v>
                </c:pt>
                <c:pt idx="2064">
                  <c:v>383.245</c:v>
                </c:pt>
                <c:pt idx="2065">
                  <c:v>383.392</c:v>
                </c:pt>
                <c:pt idx="2066">
                  <c:v>383.546</c:v>
                </c:pt>
                <c:pt idx="2067">
                  <c:v>383.704</c:v>
                </c:pt>
                <c:pt idx="2068">
                  <c:v>383.868</c:v>
                </c:pt>
                <c:pt idx="2069">
                  <c:v>384.038</c:v>
                </c:pt>
                <c:pt idx="2070">
                  <c:v>384.215</c:v>
                </c:pt>
                <c:pt idx="2071">
                  <c:v>384.389</c:v>
                </c:pt>
                <c:pt idx="2072">
                  <c:v>384.561</c:v>
                </c:pt>
                <c:pt idx="2073">
                  <c:v>384.719</c:v>
                </c:pt>
                <c:pt idx="2074">
                  <c:v>384.87</c:v>
                </c:pt>
                <c:pt idx="2075">
                  <c:v>385.024</c:v>
                </c:pt>
                <c:pt idx="2076">
                  <c:v>385.182</c:v>
                </c:pt>
                <c:pt idx="2077">
                  <c:v>385.341</c:v>
                </c:pt>
                <c:pt idx="2078">
                  <c:v>385.502</c:v>
                </c:pt>
                <c:pt idx="2079">
                  <c:v>385.663</c:v>
                </c:pt>
                <c:pt idx="2080">
                  <c:v>385.831</c:v>
                </c:pt>
                <c:pt idx="2081">
                  <c:v>386.003</c:v>
                </c:pt>
                <c:pt idx="2082">
                  <c:v>386.166</c:v>
                </c:pt>
                <c:pt idx="2083">
                  <c:v>386.323</c:v>
                </c:pt>
                <c:pt idx="2084">
                  <c:v>386.476</c:v>
                </c:pt>
                <c:pt idx="2085">
                  <c:v>386.634</c:v>
                </c:pt>
                <c:pt idx="2086">
                  <c:v>386.793</c:v>
                </c:pt>
                <c:pt idx="2087">
                  <c:v>386.965</c:v>
                </c:pt>
                <c:pt idx="2088">
                  <c:v>387.138</c:v>
                </c:pt>
                <c:pt idx="2089">
                  <c:v>387.325</c:v>
                </c:pt>
                <c:pt idx="2090">
                  <c:v>387.507</c:v>
                </c:pt>
                <c:pt idx="2091">
                  <c:v>387.677</c:v>
                </c:pt>
                <c:pt idx="2092">
                  <c:v>387.845</c:v>
                </c:pt>
                <c:pt idx="2093">
                  <c:v>388.021</c:v>
                </c:pt>
                <c:pt idx="2094">
                  <c:v>388.192</c:v>
                </c:pt>
                <c:pt idx="2095">
                  <c:v>388.369</c:v>
                </c:pt>
                <c:pt idx="2096">
                  <c:v>388.529</c:v>
                </c:pt>
                <c:pt idx="2097">
                  <c:v>388.699</c:v>
                </c:pt>
                <c:pt idx="2098">
                  <c:v>388.862</c:v>
                </c:pt>
                <c:pt idx="2099">
                  <c:v>389.039</c:v>
                </c:pt>
                <c:pt idx="2100">
                  <c:v>389.195</c:v>
                </c:pt>
                <c:pt idx="2101">
                  <c:v>389.35</c:v>
                </c:pt>
                <c:pt idx="2102">
                  <c:v>389.502</c:v>
                </c:pt>
                <c:pt idx="2103">
                  <c:v>389.669</c:v>
                </c:pt>
                <c:pt idx="2104">
                  <c:v>389.837</c:v>
                </c:pt>
                <c:pt idx="2105">
                  <c:v>390.008</c:v>
                </c:pt>
                <c:pt idx="2106">
                  <c:v>390.171</c:v>
                </c:pt>
                <c:pt idx="2107">
                  <c:v>390.318</c:v>
                </c:pt>
                <c:pt idx="2108">
                  <c:v>390.472</c:v>
                </c:pt>
                <c:pt idx="2109">
                  <c:v>390.631</c:v>
                </c:pt>
                <c:pt idx="2110">
                  <c:v>390.799</c:v>
                </c:pt>
                <c:pt idx="2111">
                  <c:v>390.969</c:v>
                </c:pt>
                <c:pt idx="2112">
                  <c:v>391.142</c:v>
                </c:pt>
                <c:pt idx="2113">
                  <c:v>391.312</c:v>
                </c:pt>
                <c:pt idx="2114">
                  <c:v>391.473</c:v>
                </c:pt>
                <c:pt idx="2115">
                  <c:v>391.637</c:v>
                </c:pt>
                <c:pt idx="2116">
                  <c:v>391.805</c:v>
                </c:pt>
                <c:pt idx="2117">
                  <c:v>391.968</c:v>
                </c:pt>
                <c:pt idx="2118">
                  <c:v>392.129</c:v>
                </c:pt>
                <c:pt idx="2119">
                  <c:v>392.289</c:v>
                </c:pt>
                <c:pt idx="2120">
                  <c:v>392.449</c:v>
                </c:pt>
                <c:pt idx="2121">
                  <c:v>392.618</c:v>
                </c:pt>
                <c:pt idx="2122">
                  <c:v>392.788</c:v>
                </c:pt>
                <c:pt idx="2123">
                  <c:v>392.967</c:v>
                </c:pt>
                <c:pt idx="2124">
                  <c:v>393.151</c:v>
                </c:pt>
                <c:pt idx="2125">
                  <c:v>393.322</c:v>
                </c:pt>
                <c:pt idx="2126">
                  <c:v>393.487</c:v>
                </c:pt>
                <c:pt idx="2127">
                  <c:v>393.644</c:v>
                </c:pt>
                <c:pt idx="2128">
                  <c:v>393.807</c:v>
                </c:pt>
                <c:pt idx="2129">
                  <c:v>393.982</c:v>
                </c:pt>
                <c:pt idx="2130">
                  <c:v>394.14</c:v>
                </c:pt>
                <c:pt idx="2131">
                  <c:v>394.301</c:v>
                </c:pt>
                <c:pt idx="2132">
                  <c:v>394.455</c:v>
                </c:pt>
                <c:pt idx="2133">
                  <c:v>394.621</c:v>
                </c:pt>
                <c:pt idx="2134">
                  <c:v>394.798</c:v>
                </c:pt>
                <c:pt idx="2135">
                  <c:v>394.972</c:v>
                </c:pt>
                <c:pt idx="2136">
                  <c:v>395.158</c:v>
                </c:pt>
                <c:pt idx="2137">
                  <c:v>395.328</c:v>
                </c:pt>
                <c:pt idx="2138">
                  <c:v>395.503</c:v>
                </c:pt>
                <c:pt idx="2139">
                  <c:v>395.684</c:v>
                </c:pt>
                <c:pt idx="2140">
                  <c:v>395.864</c:v>
                </c:pt>
                <c:pt idx="2141">
                  <c:v>396.041</c:v>
                </c:pt>
                <c:pt idx="2142">
                  <c:v>396.203</c:v>
                </c:pt>
                <c:pt idx="2143">
                  <c:v>396.373</c:v>
                </c:pt>
                <c:pt idx="2144">
                  <c:v>396.539</c:v>
                </c:pt>
                <c:pt idx="2145">
                  <c:v>396.702</c:v>
                </c:pt>
                <c:pt idx="2146">
                  <c:v>396.86</c:v>
                </c:pt>
                <c:pt idx="2147">
                  <c:v>397.024</c:v>
                </c:pt>
                <c:pt idx="2148">
                  <c:v>397.194</c:v>
                </c:pt>
                <c:pt idx="2149">
                  <c:v>397.376</c:v>
                </c:pt>
                <c:pt idx="2150">
                  <c:v>397.553</c:v>
                </c:pt>
                <c:pt idx="2151">
                  <c:v>397.711</c:v>
                </c:pt>
                <c:pt idx="2152">
                  <c:v>397.866</c:v>
                </c:pt>
                <c:pt idx="2153">
                  <c:v>398.024</c:v>
                </c:pt>
                <c:pt idx="2154">
                  <c:v>398.177</c:v>
                </c:pt>
                <c:pt idx="2155">
                  <c:v>398.332</c:v>
                </c:pt>
                <c:pt idx="2156">
                  <c:v>398.481</c:v>
                </c:pt>
                <c:pt idx="2157">
                  <c:v>398.63</c:v>
                </c:pt>
                <c:pt idx="2158">
                  <c:v>398.785</c:v>
                </c:pt>
                <c:pt idx="2159">
                  <c:v>398.936</c:v>
                </c:pt>
                <c:pt idx="2160">
                  <c:v>399.09</c:v>
                </c:pt>
                <c:pt idx="2161">
                  <c:v>399.229</c:v>
                </c:pt>
                <c:pt idx="2162">
                  <c:v>399.383</c:v>
                </c:pt>
                <c:pt idx="2163">
                  <c:v>399.533</c:v>
                </c:pt>
                <c:pt idx="2164">
                  <c:v>399.688</c:v>
                </c:pt>
                <c:pt idx="2165">
                  <c:v>399.853</c:v>
                </c:pt>
                <c:pt idx="2166">
                  <c:v>400.027</c:v>
                </c:pt>
                <c:pt idx="2167">
                  <c:v>400.195</c:v>
                </c:pt>
                <c:pt idx="2168">
                  <c:v>400.369</c:v>
                </c:pt>
                <c:pt idx="2169">
                  <c:v>400.541</c:v>
                </c:pt>
                <c:pt idx="2170">
                  <c:v>400.713</c:v>
                </c:pt>
                <c:pt idx="2171">
                  <c:v>400.892</c:v>
                </c:pt>
                <c:pt idx="2172">
                  <c:v>401.066</c:v>
                </c:pt>
                <c:pt idx="2173">
                  <c:v>401.238</c:v>
                </c:pt>
                <c:pt idx="2174">
                  <c:v>401.399</c:v>
                </c:pt>
                <c:pt idx="2175">
                  <c:v>401.555</c:v>
                </c:pt>
                <c:pt idx="2176">
                  <c:v>401.715</c:v>
                </c:pt>
                <c:pt idx="2177">
                  <c:v>401.872</c:v>
                </c:pt>
                <c:pt idx="2178">
                  <c:v>402.033</c:v>
                </c:pt>
                <c:pt idx="2179">
                  <c:v>402.193</c:v>
                </c:pt>
                <c:pt idx="2180">
                  <c:v>402.357</c:v>
                </c:pt>
                <c:pt idx="2181">
                  <c:v>402.525</c:v>
                </c:pt>
                <c:pt idx="2182">
                  <c:v>402.689</c:v>
                </c:pt>
                <c:pt idx="2183">
                  <c:v>402.869</c:v>
                </c:pt>
                <c:pt idx="2184">
                  <c:v>403.049</c:v>
                </c:pt>
                <c:pt idx="2185">
                  <c:v>403.223</c:v>
                </c:pt>
                <c:pt idx="2186">
                  <c:v>403.399</c:v>
                </c:pt>
                <c:pt idx="2187">
                  <c:v>403.575</c:v>
                </c:pt>
                <c:pt idx="2188">
                  <c:v>403.752</c:v>
                </c:pt>
                <c:pt idx="2189">
                  <c:v>403.936</c:v>
                </c:pt>
                <c:pt idx="2190">
                  <c:v>404.109</c:v>
                </c:pt>
                <c:pt idx="2191">
                  <c:v>404.28</c:v>
                </c:pt>
                <c:pt idx="2192">
                  <c:v>404.439</c:v>
                </c:pt>
                <c:pt idx="2193">
                  <c:v>404.593</c:v>
                </c:pt>
                <c:pt idx="2194">
                  <c:v>404.755</c:v>
                </c:pt>
                <c:pt idx="2195">
                  <c:v>404.919</c:v>
                </c:pt>
                <c:pt idx="2196">
                  <c:v>405.082</c:v>
                </c:pt>
                <c:pt idx="2197">
                  <c:v>405.245</c:v>
                </c:pt>
                <c:pt idx="2198">
                  <c:v>405.415</c:v>
                </c:pt>
                <c:pt idx="2199">
                  <c:v>405.584</c:v>
                </c:pt>
                <c:pt idx="2200">
                  <c:v>405.756</c:v>
                </c:pt>
                <c:pt idx="2201">
                  <c:v>405.929</c:v>
                </c:pt>
                <c:pt idx="2202">
                  <c:v>406.105</c:v>
                </c:pt>
                <c:pt idx="2203">
                  <c:v>406.283</c:v>
                </c:pt>
                <c:pt idx="2204">
                  <c:v>406.445</c:v>
                </c:pt>
                <c:pt idx="2205">
                  <c:v>406.604</c:v>
                </c:pt>
                <c:pt idx="2206">
                  <c:v>406.772</c:v>
                </c:pt>
                <c:pt idx="2207">
                  <c:v>406.945</c:v>
                </c:pt>
                <c:pt idx="2208">
                  <c:v>407.122</c:v>
                </c:pt>
                <c:pt idx="2209">
                  <c:v>407.297</c:v>
                </c:pt>
                <c:pt idx="2210">
                  <c:v>407.476</c:v>
                </c:pt>
                <c:pt idx="2211">
                  <c:v>407.651</c:v>
                </c:pt>
                <c:pt idx="2212">
                  <c:v>407.827</c:v>
                </c:pt>
                <c:pt idx="2213">
                  <c:v>407.999</c:v>
                </c:pt>
                <c:pt idx="2214">
                  <c:v>408.168</c:v>
                </c:pt>
                <c:pt idx="2215">
                  <c:v>408.334</c:v>
                </c:pt>
                <c:pt idx="2216">
                  <c:v>408.496</c:v>
                </c:pt>
                <c:pt idx="2217">
                  <c:v>408.649</c:v>
                </c:pt>
                <c:pt idx="2218">
                  <c:v>408.803</c:v>
                </c:pt>
                <c:pt idx="2219">
                  <c:v>408.96</c:v>
                </c:pt>
                <c:pt idx="2220">
                  <c:v>409.115</c:v>
                </c:pt>
                <c:pt idx="2221">
                  <c:v>409.273</c:v>
                </c:pt>
                <c:pt idx="2222">
                  <c:v>409.428</c:v>
                </c:pt>
                <c:pt idx="2223">
                  <c:v>409.586</c:v>
                </c:pt>
                <c:pt idx="2224">
                  <c:v>409.753</c:v>
                </c:pt>
                <c:pt idx="2225">
                  <c:v>409.912</c:v>
                </c:pt>
                <c:pt idx="2226">
                  <c:v>410.061</c:v>
                </c:pt>
                <c:pt idx="2227">
                  <c:v>410.223</c:v>
                </c:pt>
                <c:pt idx="2228">
                  <c:v>410.393</c:v>
                </c:pt>
                <c:pt idx="2229">
                  <c:v>410.567</c:v>
                </c:pt>
                <c:pt idx="2230">
                  <c:v>410.739</c:v>
                </c:pt>
                <c:pt idx="2231">
                  <c:v>410.905</c:v>
                </c:pt>
                <c:pt idx="2232">
                  <c:v>411.073</c:v>
                </c:pt>
                <c:pt idx="2233">
                  <c:v>411.231</c:v>
                </c:pt>
                <c:pt idx="2234">
                  <c:v>411.388</c:v>
                </c:pt>
                <c:pt idx="2235">
                  <c:v>411.545</c:v>
                </c:pt>
                <c:pt idx="2236">
                  <c:v>411.7</c:v>
                </c:pt>
                <c:pt idx="2237">
                  <c:v>411.852</c:v>
                </c:pt>
                <c:pt idx="2238">
                  <c:v>412.005</c:v>
                </c:pt>
                <c:pt idx="2239">
                  <c:v>412.164</c:v>
                </c:pt>
                <c:pt idx="2240">
                  <c:v>412.323</c:v>
                </c:pt>
                <c:pt idx="2241">
                  <c:v>412.481</c:v>
                </c:pt>
                <c:pt idx="2242">
                  <c:v>412.651</c:v>
                </c:pt>
                <c:pt idx="2243">
                  <c:v>412.824</c:v>
                </c:pt>
                <c:pt idx="2244">
                  <c:v>412.992</c:v>
                </c:pt>
                <c:pt idx="2245">
                  <c:v>413.15</c:v>
                </c:pt>
                <c:pt idx="2246">
                  <c:v>413.313</c:v>
                </c:pt>
                <c:pt idx="2247">
                  <c:v>413.477</c:v>
                </c:pt>
                <c:pt idx="2248">
                  <c:v>413.639</c:v>
                </c:pt>
                <c:pt idx="2249">
                  <c:v>413.814</c:v>
                </c:pt>
                <c:pt idx="2250">
                  <c:v>413.988</c:v>
                </c:pt>
                <c:pt idx="2251">
                  <c:v>414.16</c:v>
                </c:pt>
                <c:pt idx="2252">
                  <c:v>414.329</c:v>
                </c:pt>
                <c:pt idx="2253">
                  <c:v>414.496</c:v>
                </c:pt>
                <c:pt idx="2254">
                  <c:v>414.662</c:v>
                </c:pt>
                <c:pt idx="2255">
                  <c:v>414.822</c:v>
                </c:pt>
                <c:pt idx="2256">
                  <c:v>414.975</c:v>
                </c:pt>
                <c:pt idx="2257">
                  <c:v>415.119</c:v>
                </c:pt>
                <c:pt idx="2258">
                  <c:v>415.266</c:v>
                </c:pt>
                <c:pt idx="2259">
                  <c:v>415.432</c:v>
                </c:pt>
                <c:pt idx="2260">
                  <c:v>415.601</c:v>
                </c:pt>
                <c:pt idx="2261">
                  <c:v>415.766</c:v>
                </c:pt>
                <c:pt idx="2262">
                  <c:v>415.941</c:v>
                </c:pt>
                <c:pt idx="2263">
                  <c:v>416.118</c:v>
                </c:pt>
                <c:pt idx="2264">
                  <c:v>416.293</c:v>
                </c:pt>
                <c:pt idx="2265">
                  <c:v>416.46</c:v>
                </c:pt>
                <c:pt idx="2266">
                  <c:v>416.631</c:v>
                </c:pt>
                <c:pt idx="2267">
                  <c:v>416.799</c:v>
                </c:pt>
                <c:pt idx="2268">
                  <c:v>416.969</c:v>
                </c:pt>
                <c:pt idx="2269">
                  <c:v>417.132</c:v>
                </c:pt>
                <c:pt idx="2270">
                  <c:v>417.298</c:v>
                </c:pt>
                <c:pt idx="2271">
                  <c:v>417.455</c:v>
                </c:pt>
                <c:pt idx="2272">
                  <c:v>417.602</c:v>
                </c:pt>
                <c:pt idx="2273">
                  <c:v>417.758</c:v>
                </c:pt>
                <c:pt idx="2274">
                  <c:v>417.918</c:v>
                </c:pt>
                <c:pt idx="2275">
                  <c:v>418.081</c:v>
                </c:pt>
                <c:pt idx="2276">
                  <c:v>418.247</c:v>
                </c:pt>
                <c:pt idx="2277">
                  <c:v>418.393</c:v>
                </c:pt>
                <c:pt idx="2278">
                  <c:v>418.546</c:v>
                </c:pt>
                <c:pt idx="2279">
                  <c:v>418.71</c:v>
                </c:pt>
                <c:pt idx="2280">
                  <c:v>418.883</c:v>
                </c:pt>
                <c:pt idx="2281">
                  <c:v>419.06</c:v>
                </c:pt>
                <c:pt idx="2282">
                  <c:v>419.226</c:v>
                </c:pt>
                <c:pt idx="2283">
                  <c:v>419.392</c:v>
                </c:pt>
                <c:pt idx="2284">
                  <c:v>419.561</c:v>
                </c:pt>
                <c:pt idx="2285">
                  <c:v>419.734</c:v>
                </c:pt>
                <c:pt idx="2286">
                  <c:v>419.905</c:v>
                </c:pt>
                <c:pt idx="2287">
                  <c:v>420.076</c:v>
                </c:pt>
                <c:pt idx="2288">
                  <c:v>420.248</c:v>
                </c:pt>
                <c:pt idx="2289">
                  <c:v>420.413</c:v>
                </c:pt>
                <c:pt idx="2290">
                  <c:v>420.57</c:v>
                </c:pt>
                <c:pt idx="2291">
                  <c:v>420.726</c:v>
                </c:pt>
                <c:pt idx="2292">
                  <c:v>420.892</c:v>
                </c:pt>
                <c:pt idx="2293">
                  <c:v>421.062</c:v>
                </c:pt>
                <c:pt idx="2294">
                  <c:v>421.225</c:v>
                </c:pt>
                <c:pt idx="2295">
                  <c:v>421.378</c:v>
                </c:pt>
                <c:pt idx="2296">
                  <c:v>421.53</c:v>
                </c:pt>
                <c:pt idx="2297">
                  <c:v>421.683</c:v>
                </c:pt>
                <c:pt idx="2298">
                  <c:v>421.844</c:v>
                </c:pt>
                <c:pt idx="2299">
                  <c:v>422</c:v>
                </c:pt>
                <c:pt idx="2300">
                  <c:v>422.16</c:v>
                </c:pt>
                <c:pt idx="2301">
                  <c:v>422.326</c:v>
                </c:pt>
                <c:pt idx="2302">
                  <c:v>422.501</c:v>
                </c:pt>
                <c:pt idx="2303">
                  <c:v>422.687</c:v>
                </c:pt>
                <c:pt idx="2304">
                  <c:v>422.874</c:v>
                </c:pt>
                <c:pt idx="2305">
                  <c:v>423.049</c:v>
                </c:pt>
                <c:pt idx="2306">
                  <c:v>423.217</c:v>
                </c:pt>
                <c:pt idx="2307">
                  <c:v>423.391</c:v>
                </c:pt>
                <c:pt idx="2308">
                  <c:v>423.558</c:v>
                </c:pt>
                <c:pt idx="2309">
                  <c:v>423.731</c:v>
                </c:pt>
                <c:pt idx="2310">
                  <c:v>423.904</c:v>
                </c:pt>
                <c:pt idx="2311">
                  <c:v>424.08</c:v>
                </c:pt>
                <c:pt idx="2312">
                  <c:v>424.26</c:v>
                </c:pt>
                <c:pt idx="2313">
                  <c:v>424.434</c:v>
                </c:pt>
                <c:pt idx="2314">
                  <c:v>424.611</c:v>
                </c:pt>
                <c:pt idx="2315">
                  <c:v>424.774</c:v>
                </c:pt>
                <c:pt idx="2316">
                  <c:v>424.934</c:v>
                </c:pt>
                <c:pt idx="2317">
                  <c:v>425.086</c:v>
                </c:pt>
                <c:pt idx="2318">
                  <c:v>425.237</c:v>
                </c:pt>
                <c:pt idx="2319">
                  <c:v>425.403</c:v>
                </c:pt>
                <c:pt idx="2320">
                  <c:v>425.58</c:v>
                </c:pt>
                <c:pt idx="2321">
                  <c:v>425.76</c:v>
                </c:pt>
                <c:pt idx="2322">
                  <c:v>425.924</c:v>
                </c:pt>
                <c:pt idx="2323">
                  <c:v>426.084</c:v>
                </c:pt>
                <c:pt idx="2324">
                  <c:v>426.243</c:v>
                </c:pt>
                <c:pt idx="2325">
                  <c:v>426.405</c:v>
                </c:pt>
                <c:pt idx="2326">
                  <c:v>426.558</c:v>
                </c:pt>
                <c:pt idx="2327">
                  <c:v>426.719</c:v>
                </c:pt>
                <c:pt idx="2328">
                  <c:v>426.883</c:v>
                </c:pt>
                <c:pt idx="2329">
                  <c:v>427.045</c:v>
                </c:pt>
                <c:pt idx="2330">
                  <c:v>427.203</c:v>
                </c:pt>
                <c:pt idx="2331">
                  <c:v>427.368</c:v>
                </c:pt>
                <c:pt idx="2332">
                  <c:v>427.533</c:v>
                </c:pt>
                <c:pt idx="2333">
                  <c:v>427.696</c:v>
                </c:pt>
                <c:pt idx="2334">
                  <c:v>427.857</c:v>
                </c:pt>
                <c:pt idx="2335">
                  <c:v>428.014</c:v>
                </c:pt>
                <c:pt idx="2336">
                  <c:v>428.159</c:v>
                </c:pt>
                <c:pt idx="2337">
                  <c:v>428.309</c:v>
                </c:pt>
                <c:pt idx="2338">
                  <c:v>428.467</c:v>
                </c:pt>
                <c:pt idx="2339">
                  <c:v>428.625</c:v>
                </c:pt>
                <c:pt idx="2340">
                  <c:v>428.788</c:v>
                </c:pt>
                <c:pt idx="2341">
                  <c:v>428.946</c:v>
                </c:pt>
                <c:pt idx="2342">
                  <c:v>429.099</c:v>
                </c:pt>
                <c:pt idx="2343">
                  <c:v>429.256</c:v>
                </c:pt>
                <c:pt idx="2344">
                  <c:v>429.403</c:v>
                </c:pt>
                <c:pt idx="2345">
                  <c:v>429.543</c:v>
                </c:pt>
                <c:pt idx="2346">
                  <c:v>429.706</c:v>
                </c:pt>
                <c:pt idx="2347">
                  <c:v>429.875</c:v>
                </c:pt>
                <c:pt idx="2348">
                  <c:v>430.049</c:v>
                </c:pt>
                <c:pt idx="2349">
                  <c:v>430.212</c:v>
                </c:pt>
                <c:pt idx="2350">
                  <c:v>430.387</c:v>
                </c:pt>
                <c:pt idx="2351">
                  <c:v>430.566</c:v>
                </c:pt>
                <c:pt idx="2352">
                  <c:v>430.747</c:v>
                </c:pt>
                <c:pt idx="2353">
                  <c:v>430.928</c:v>
                </c:pt>
                <c:pt idx="2354">
                  <c:v>431.108</c:v>
                </c:pt>
                <c:pt idx="2355">
                  <c:v>431.284</c:v>
                </c:pt>
                <c:pt idx="2356">
                  <c:v>431.451</c:v>
                </c:pt>
                <c:pt idx="2357">
                  <c:v>431.618</c:v>
                </c:pt>
                <c:pt idx="2358">
                  <c:v>431.776</c:v>
                </c:pt>
                <c:pt idx="2359">
                  <c:v>431.927</c:v>
                </c:pt>
                <c:pt idx="2360">
                  <c:v>432.089</c:v>
                </c:pt>
                <c:pt idx="2361">
                  <c:v>432.264</c:v>
                </c:pt>
                <c:pt idx="2362">
                  <c:v>432.447</c:v>
                </c:pt>
                <c:pt idx="2363">
                  <c:v>432.632</c:v>
                </c:pt>
                <c:pt idx="2364">
                  <c:v>432.806</c:v>
                </c:pt>
                <c:pt idx="2365">
                  <c:v>432.972</c:v>
                </c:pt>
                <c:pt idx="2366">
                  <c:v>433.14</c:v>
                </c:pt>
                <c:pt idx="2367">
                  <c:v>433.297</c:v>
                </c:pt>
                <c:pt idx="2368">
                  <c:v>433.449</c:v>
                </c:pt>
                <c:pt idx="2369">
                  <c:v>433.606</c:v>
                </c:pt>
                <c:pt idx="2370">
                  <c:v>433.764</c:v>
                </c:pt>
                <c:pt idx="2371">
                  <c:v>433.922</c:v>
                </c:pt>
                <c:pt idx="2372">
                  <c:v>434.086</c:v>
                </c:pt>
                <c:pt idx="2373">
                  <c:v>434.246</c:v>
                </c:pt>
                <c:pt idx="2374">
                  <c:v>434.413</c:v>
                </c:pt>
                <c:pt idx="2375">
                  <c:v>434.58</c:v>
                </c:pt>
                <c:pt idx="2376">
                  <c:v>434.743</c:v>
                </c:pt>
                <c:pt idx="2377">
                  <c:v>434.901</c:v>
                </c:pt>
                <c:pt idx="2378">
                  <c:v>435.063</c:v>
                </c:pt>
                <c:pt idx="2379">
                  <c:v>435.237</c:v>
                </c:pt>
                <c:pt idx="2380">
                  <c:v>435.409</c:v>
                </c:pt>
                <c:pt idx="2381">
                  <c:v>435.588</c:v>
                </c:pt>
                <c:pt idx="2382">
                  <c:v>435.771</c:v>
                </c:pt>
                <c:pt idx="2383">
                  <c:v>435.944</c:v>
                </c:pt>
                <c:pt idx="2384">
                  <c:v>436.115</c:v>
                </c:pt>
                <c:pt idx="2385">
                  <c:v>436.283</c:v>
                </c:pt>
                <c:pt idx="2386">
                  <c:v>436.445</c:v>
                </c:pt>
                <c:pt idx="2387">
                  <c:v>436.605</c:v>
                </c:pt>
                <c:pt idx="2388">
                  <c:v>436.774</c:v>
                </c:pt>
                <c:pt idx="2389">
                  <c:v>436.941</c:v>
                </c:pt>
                <c:pt idx="2390">
                  <c:v>437.107</c:v>
                </c:pt>
                <c:pt idx="2391">
                  <c:v>437.268</c:v>
                </c:pt>
                <c:pt idx="2392">
                  <c:v>437.424</c:v>
                </c:pt>
                <c:pt idx="2393">
                  <c:v>437.589</c:v>
                </c:pt>
                <c:pt idx="2394">
                  <c:v>437.762</c:v>
                </c:pt>
                <c:pt idx="2395">
                  <c:v>437.929</c:v>
                </c:pt>
                <c:pt idx="2396">
                  <c:v>438.096</c:v>
                </c:pt>
                <c:pt idx="2397">
                  <c:v>438.245</c:v>
                </c:pt>
                <c:pt idx="2398">
                  <c:v>438.39</c:v>
                </c:pt>
                <c:pt idx="2399">
                  <c:v>438.537</c:v>
                </c:pt>
                <c:pt idx="2400">
                  <c:v>438.693</c:v>
                </c:pt>
                <c:pt idx="2401">
                  <c:v>438.856</c:v>
                </c:pt>
                <c:pt idx="2402">
                  <c:v>439.016</c:v>
                </c:pt>
                <c:pt idx="2403">
                  <c:v>439.173</c:v>
                </c:pt>
                <c:pt idx="2404">
                  <c:v>439.334</c:v>
                </c:pt>
                <c:pt idx="2405">
                  <c:v>439.506</c:v>
                </c:pt>
                <c:pt idx="2406">
                  <c:v>439.68</c:v>
                </c:pt>
                <c:pt idx="2407">
                  <c:v>439.858</c:v>
                </c:pt>
                <c:pt idx="2408">
                  <c:v>440.029</c:v>
                </c:pt>
                <c:pt idx="2409">
                  <c:v>440.204</c:v>
                </c:pt>
                <c:pt idx="2410">
                  <c:v>440.377</c:v>
                </c:pt>
                <c:pt idx="2411">
                  <c:v>440.539</c:v>
                </c:pt>
                <c:pt idx="2412">
                  <c:v>440.695</c:v>
                </c:pt>
                <c:pt idx="2413">
                  <c:v>440.861</c:v>
                </c:pt>
                <c:pt idx="2414">
                  <c:v>441.029</c:v>
                </c:pt>
                <c:pt idx="2415">
                  <c:v>441.185</c:v>
                </c:pt>
                <c:pt idx="2416">
                  <c:v>441.34</c:v>
                </c:pt>
                <c:pt idx="2417">
                  <c:v>441.504</c:v>
                </c:pt>
                <c:pt idx="2418">
                  <c:v>441.675</c:v>
                </c:pt>
                <c:pt idx="2419">
                  <c:v>441.851</c:v>
                </c:pt>
                <c:pt idx="2420">
                  <c:v>442.018</c:v>
                </c:pt>
                <c:pt idx="2421">
                  <c:v>442.188</c:v>
                </c:pt>
                <c:pt idx="2422">
                  <c:v>442.346</c:v>
                </c:pt>
                <c:pt idx="2423">
                  <c:v>442.496</c:v>
                </c:pt>
                <c:pt idx="2424">
                  <c:v>442.645</c:v>
                </c:pt>
                <c:pt idx="2425">
                  <c:v>442.801</c:v>
                </c:pt>
                <c:pt idx="2426">
                  <c:v>442.954</c:v>
                </c:pt>
                <c:pt idx="2427">
                  <c:v>443.119</c:v>
                </c:pt>
                <c:pt idx="2428">
                  <c:v>443.284</c:v>
                </c:pt>
                <c:pt idx="2429">
                  <c:v>443.457</c:v>
                </c:pt>
                <c:pt idx="2430">
                  <c:v>443.629</c:v>
                </c:pt>
                <c:pt idx="2431">
                  <c:v>443.807</c:v>
                </c:pt>
                <c:pt idx="2432">
                  <c:v>443.995</c:v>
                </c:pt>
                <c:pt idx="2433">
                  <c:v>444.177</c:v>
                </c:pt>
                <c:pt idx="2434">
                  <c:v>444.358</c:v>
                </c:pt>
                <c:pt idx="2435">
                  <c:v>444.527</c:v>
                </c:pt>
                <c:pt idx="2436">
                  <c:v>444.69</c:v>
                </c:pt>
                <c:pt idx="2437">
                  <c:v>444.859</c:v>
                </c:pt>
                <c:pt idx="2438">
                  <c:v>445.036</c:v>
                </c:pt>
                <c:pt idx="2439">
                  <c:v>445.211</c:v>
                </c:pt>
                <c:pt idx="2440">
                  <c:v>445.381</c:v>
                </c:pt>
                <c:pt idx="2441">
                  <c:v>445.548</c:v>
                </c:pt>
                <c:pt idx="2442">
                  <c:v>445.693</c:v>
                </c:pt>
                <c:pt idx="2443">
                  <c:v>445.849</c:v>
                </c:pt>
                <c:pt idx="2444">
                  <c:v>446.013</c:v>
                </c:pt>
                <c:pt idx="2445">
                  <c:v>446.177</c:v>
                </c:pt>
                <c:pt idx="2446">
                  <c:v>446.351</c:v>
                </c:pt>
                <c:pt idx="2447">
                  <c:v>446.531</c:v>
                </c:pt>
                <c:pt idx="2448">
                  <c:v>446.703</c:v>
                </c:pt>
                <c:pt idx="2449">
                  <c:v>446.875</c:v>
                </c:pt>
                <c:pt idx="2450">
                  <c:v>447.046</c:v>
                </c:pt>
                <c:pt idx="2451">
                  <c:v>447.216</c:v>
                </c:pt>
                <c:pt idx="2452">
                  <c:v>447.387</c:v>
                </c:pt>
                <c:pt idx="2453">
                  <c:v>447.553</c:v>
                </c:pt>
                <c:pt idx="2454">
                  <c:v>447.716</c:v>
                </c:pt>
                <c:pt idx="2455">
                  <c:v>447.875</c:v>
                </c:pt>
                <c:pt idx="2456">
                  <c:v>448.029</c:v>
                </c:pt>
                <c:pt idx="2457">
                  <c:v>448.184</c:v>
                </c:pt>
                <c:pt idx="2458">
                  <c:v>448.339</c:v>
                </c:pt>
                <c:pt idx="2459">
                  <c:v>448.506</c:v>
                </c:pt>
                <c:pt idx="2460">
                  <c:v>448.674</c:v>
                </c:pt>
                <c:pt idx="2461">
                  <c:v>448.849</c:v>
                </c:pt>
                <c:pt idx="2462">
                  <c:v>449.013</c:v>
                </c:pt>
                <c:pt idx="2463">
                  <c:v>449.167</c:v>
                </c:pt>
                <c:pt idx="2464">
                  <c:v>449.331</c:v>
                </c:pt>
                <c:pt idx="2465">
                  <c:v>449.499</c:v>
                </c:pt>
                <c:pt idx="2466">
                  <c:v>449.657</c:v>
                </c:pt>
                <c:pt idx="2467">
                  <c:v>449.805</c:v>
                </c:pt>
                <c:pt idx="2468">
                  <c:v>449.955</c:v>
                </c:pt>
                <c:pt idx="2469">
                  <c:v>450.112</c:v>
                </c:pt>
                <c:pt idx="2470">
                  <c:v>450.261</c:v>
                </c:pt>
                <c:pt idx="2471">
                  <c:v>450.413</c:v>
                </c:pt>
                <c:pt idx="2472">
                  <c:v>450.579</c:v>
                </c:pt>
                <c:pt idx="2473">
                  <c:v>450.755</c:v>
                </c:pt>
                <c:pt idx="2474">
                  <c:v>450.939</c:v>
                </c:pt>
                <c:pt idx="2475">
                  <c:v>451.126</c:v>
                </c:pt>
                <c:pt idx="2476">
                  <c:v>451.312</c:v>
                </c:pt>
                <c:pt idx="2477">
                  <c:v>451.486</c:v>
                </c:pt>
                <c:pt idx="2478">
                  <c:v>451.649</c:v>
                </c:pt>
                <c:pt idx="2479">
                  <c:v>451.81</c:v>
                </c:pt>
                <c:pt idx="2480">
                  <c:v>451.976</c:v>
                </c:pt>
                <c:pt idx="2481">
                  <c:v>452.143</c:v>
                </c:pt>
                <c:pt idx="2482">
                  <c:v>452.314</c:v>
                </c:pt>
                <c:pt idx="2483">
                  <c:v>452.484</c:v>
                </c:pt>
                <c:pt idx="2484">
                  <c:v>452.654</c:v>
                </c:pt>
                <c:pt idx="2485">
                  <c:v>452.822</c:v>
                </c:pt>
                <c:pt idx="2486">
                  <c:v>452.988</c:v>
                </c:pt>
                <c:pt idx="2487">
                  <c:v>453.169</c:v>
                </c:pt>
                <c:pt idx="2488">
                  <c:v>453.349</c:v>
                </c:pt>
                <c:pt idx="2489">
                  <c:v>453.523</c:v>
                </c:pt>
                <c:pt idx="2490">
                  <c:v>453.696</c:v>
                </c:pt>
                <c:pt idx="2491">
                  <c:v>453.864</c:v>
                </c:pt>
                <c:pt idx="2492">
                  <c:v>454.027</c:v>
                </c:pt>
                <c:pt idx="2493">
                  <c:v>454.193</c:v>
                </c:pt>
                <c:pt idx="2494">
                  <c:v>454.36</c:v>
                </c:pt>
                <c:pt idx="2495">
                  <c:v>454.529</c:v>
                </c:pt>
                <c:pt idx="2496">
                  <c:v>454.695</c:v>
                </c:pt>
                <c:pt idx="2497">
                  <c:v>454.867</c:v>
                </c:pt>
                <c:pt idx="2498">
                  <c:v>455.036</c:v>
                </c:pt>
                <c:pt idx="2499">
                  <c:v>455.204</c:v>
                </c:pt>
                <c:pt idx="2500">
                  <c:v>455.375</c:v>
                </c:pt>
                <c:pt idx="2501">
                  <c:v>455.545</c:v>
                </c:pt>
                <c:pt idx="2502">
                  <c:v>455.719</c:v>
                </c:pt>
                <c:pt idx="2503">
                  <c:v>455.902</c:v>
                </c:pt>
                <c:pt idx="2504">
                  <c:v>456.071</c:v>
                </c:pt>
                <c:pt idx="2505">
                  <c:v>456.231</c:v>
                </c:pt>
                <c:pt idx="2506">
                  <c:v>456.391</c:v>
                </c:pt>
                <c:pt idx="2507">
                  <c:v>456.559</c:v>
                </c:pt>
                <c:pt idx="2508">
                  <c:v>456.728</c:v>
                </c:pt>
                <c:pt idx="2509">
                  <c:v>456.892</c:v>
                </c:pt>
                <c:pt idx="2510">
                  <c:v>457.065</c:v>
                </c:pt>
                <c:pt idx="2511">
                  <c:v>457.24</c:v>
                </c:pt>
                <c:pt idx="2512">
                  <c:v>457.419</c:v>
                </c:pt>
                <c:pt idx="2513">
                  <c:v>457.593</c:v>
                </c:pt>
                <c:pt idx="2514">
                  <c:v>457.764</c:v>
                </c:pt>
                <c:pt idx="2515">
                  <c:v>457.935</c:v>
                </c:pt>
                <c:pt idx="2516">
                  <c:v>458.104</c:v>
                </c:pt>
                <c:pt idx="2517">
                  <c:v>458.265</c:v>
                </c:pt>
                <c:pt idx="2518">
                  <c:v>458.426</c:v>
                </c:pt>
                <c:pt idx="2519">
                  <c:v>458.585</c:v>
                </c:pt>
                <c:pt idx="2520">
                  <c:v>458.751</c:v>
                </c:pt>
                <c:pt idx="2521">
                  <c:v>458.917</c:v>
                </c:pt>
                <c:pt idx="2522">
                  <c:v>459.09</c:v>
                </c:pt>
                <c:pt idx="2523">
                  <c:v>459.264</c:v>
                </c:pt>
                <c:pt idx="2524">
                  <c:v>459.431</c:v>
                </c:pt>
                <c:pt idx="2525">
                  <c:v>459.603</c:v>
                </c:pt>
                <c:pt idx="2526">
                  <c:v>459.762</c:v>
                </c:pt>
                <c:pt idx="2527">
                  <c:v>459.918</c:v>
                </c:pt>
                <c:pt idx="2528">
                  <c:v>460.069</c:v>
                </c:pt>
                <c:pt idx="2529">
                  <c:v>460.224</c:v>
                </c:pt>
                <c:pt idx="2530">
                  <c:v>460.384</c:v>
                </c:pt>
                <c:pt idx="2531">
                  <c:v>460.542</c:v>
                </c:pt>
                <c:pt idx="2532">
                  <c:v>460.685</c:v>
                </c:pt>
                <c:pt idx="2533">
                  <c:v>460.832</c:v>
                </c:pt>
                <c:pt idx="2534">
                  <c:v>460.997</c:v>
                </c:pt>
                <c:pt idx="2535">
                  <c:v>461.176</c:v>
                </c:pt>
                <c:pt idx="2536">
                  <c:v>461.359</c:v>
                </c:pt>
                <c:pt idx="2537">
                  <c:v>461.525</c:v>
                </c:pt>
                <c:pt idx="2538">
                  <c:v>461.689</c:v>
                </c:pt>
                <c:pt idx="2539">
                  <c:v>461.864</c:v>
                </c:pt>
                <c:pt idx="2540">
                  <c:v>462.038</c:v>
                </c:pt>
                <c:pt idx="2541">
                  <c:v>462.2</c:v>
                </c:pt>
                <c:pt idx="2542">
                  <c:v>462.366</c:v>
                </c:pt>
                <c:pt idx="2543">
                  <c:v>462.535</c:v>
                </c:pt>
                <c:pt idx="2544">
                  <c:v>462.697</c:v>
                </c:pt>
                <c:pt idx="2545">
                  <c:v>462.85</c:v>
                </c:pt>
                <c:pt idx="2546">
                  <c:v>463.008</c:v>
                </c:pt>
                <c:pt idx="2547">
                  <c:v>463.182</c:v>
                </c:pt>
                <c:pt idx="2548">
                  <c:v>463.358</c:v>
                </c:pt>
                <c:pt idx="2549">
                  <c:v>463.535</c:v>
                </c:pt>
                <c:pt idx="2550">
                  <c:v>463.709</c:v>
                </c:pt>
                <c:pt idx="2551">
                  <c:v>463.878</c:v>
                </c:pt>
                <c:pt idx="2552">
                  <c:v>464.051</c:v>
                </c:pt>
                <c:pt idx="2553">
                  <c:v>464.223</c:v>
                </c:pt>
                <c:pt idx="2554">
                  <c:v>464.394</c:v>
                </c:pt>
                <c:pt idx="2555">
                  <c:v>464.566</c:v>
                </c:pt>
                <c:pt idx="2556">
                  <c:v>464.735</c:v>
                </c:pt>
                <c:pt idx="2557">
                  <c:v>464.893</c:v>
                </c:pt>
                <c:pt idx="2558">
                  <c:v>465.042</c:v>
                </c:pt>
                <c:pt idx="2559">
                  <c:v>465.196</c:v>
                </c:pt>
                <c:pt idx="2560">
                  <c:v>465.355</c:v>
                </c:pt>
                <c:pt idx="2561">
                  <c:v>465.506</c:v>
                </c:pt>
                <c:pt idx="2562">
                  <c:v>465.663</c:v>
                </c:pt>
                <c:pt idx="2563">
                  <c:v>465.827</c:v>
                </c:pt>
                <c:pt idx="2564">
                  <c:v>466.001</c:v>
                </c:pt>
                <c:pt idx="2565">
                  <c:v>466.17</c:v>
                </c:pt>
                <c:pt idx="2566">
                  <c:v>466.337</c:v>
                </c:pt>
                <c:pt idx="2567">
                  <c:v>466.508</c:v>
                </c:pt>
                <c:pt idx="2568">
                  <c:v>466.688</c:v>
                </c:pt>
                <c:pt idx="2569">
                  <c:v>466.855</c:v>
                </c:pt>
                <c:pt idx="2570">
                  <c:v>467.009</c:v>
                </c:pt>
                <c:pt idx="2571">
                  <c:v>467.158</c:v>
                </c:pt>
                <c:pt idx="2572">
                  <c:v>467.313</c:v>
                </c:pt>
                <c:pt idx="2573">
                  <c:v>467.477</c:v>
                </c:pt>
                <c:pt idx="2574">
                  <c:v>467.645</c:v>
                </c:pt>
                <c:pt idx="2575">
                  <c:v>467.812</c:v>
                </c:pt>
                <c:pt idx="2576">
                  <c:v>467.975</c:v>
                </c:pt>
                <c:pt idx="2577">
                  <c:v>468.147</c:v>
                </c:pt>
                <c:pt idx="2578">
                  <c:v>468.329</c:v>
                </c:pt>
                <c:pt idx="2579">
                  <c:v>468.507</c:v>
                </c:pt>
                <c:pt idx="2580">
                  <c:v>468.675</c:v>
                </c:pt>
                <c:pt idx="2581">
                  <c:v>468.838</c:v>
                </c:pt>
                <c:pt idx="2582">
                  <c:v>468.996</c:v>
                </c:pt>
                <c:pt idx="2583">
                  <c:v>469.16</c:v>
                </c:pt>
                <c:pt idx="2584">
                  <c:v>469.324</c:v>
                </c:pt>
                <c:pt idx="2585">
                  <c:v>469.487</c:v>
                </c:pt>
                <c:pt idx="2586">
                  <c:v>469.654</c:v>
                </c:pt>
                <c:pt idx="2587">
                  <c:v>469.824</c:v>
                </c:pt>
                <c:pt idx="2588">
                  <c:v>469.991</c:v>
                </c:pt>
                <c:pt idx="2589">
                  <c:v>470.155</c:v>
                </c:pt>
                <c:pt idx="2590">
                  <c:v>470.332</c:v>
                </c:pt>
                <c:pt idx="2591">
                  <c:v>470.507</c:v>
                </c:pt>
                <c:pt idx="2592">
                  <c:v>470.673</c:v>
                </c:pt>
                <c:pt idx="2593">
                  <c:v>470.838</c:v>
                </c:pt>
                <c:pt idx="2594">
                  <c:v>471.02</c:v>
                </c:pt>
                <c:pt idx="2595">
                  <c:v>471.196</c:v>
                </c:pt>
                <c:pt idx="2596">
                  <c:v>471.361</c:v>
                </c:pt>
                <c:pt idx="2597">
                  <c:v>471.527</c:v>
                </c:pt>
                <c:pt idx="2598">
                  <c:v>471.692</c:v>
                </c:pt>
                <c:pt idx="2599">
                  <c:v>471.86</c:v>
                </c:pt>
                <c:pt idx="2600">
                  <c:v>472.019</c:v>
                </c:pt>
                <c:pt idx="2601">
                  <c:v>472.168</c:v>
                </c:pt>
                <c:pt idx="2602">
                  <c:v>472.311</c:v>
                </c:pt>
                <c:pt idx="2603">
                  <c:v>472.466</c:v>
                </c:pt>
                <c:pt idx="2604">
                  <c:v>472.63</c:v>
                </c:pt>
                <c:pt idx="2605">
                  <c:v>472.801</c:v>
                </c:pt>
                <c:pt idx="2606">
                  <c:v>472.979</c:v>
                </c:pt>
                <c:pt idx="2607">
                  <c:v>473.158</c:v>
                </c:pt>
                <c:pt idx="2608">
                  <c:v>473.329</c:v>
                </c:pt>
                <c:pt idx="2609">
                  <c:v>473.494</c:v>
                </c:pt>
                <c:pt idx="2610">
                  <c:v>473.659</c:v>
                </c:pt>
                <c:pt idx="2611">
                  <c:v>473.827</c:v>
                </c:pt>
                <c:pt idx="2612">
                  <c:v>473.994</c:v>
                </c:pt>
                <c:pt idx="2613">
                  <c:v>474.169</c:v>
                </c:pt>
                <c:pt idx="2614">
                  <c:v>474.353</c:v>
                </c:pt>
                <c:pt idx="2615">
                  <c:v>474.542</c:v>
                </c:pt>
                <c:pt idx="2616">
                  <c:v>474.721</c:v>
                </c:pt>
                <c:pt idx="2617">
                  <c:v>474.887</c:v>
                </c:pt>
                <c:pt idx="2618">
                  <c:v>475.052</c:v>
                </c:pt>
                <c:pt idx="2619">
                  <c:v>475.222</c:v>
                </c:pt>
                <c:pt idx="2620">
                  <c:v>475.404</c:v>
                </c:pt>
                <c:pt idx="2621">
                  <c:v>475.578</c:v>
                </c:pt>
                <c:pt idx="2622">
                  <c:v>475.745</c:v>
                </c:pt>
                <c:pt idx="2623">
                  <c:v>475.913</c:v>
                </c:pt>
                <c:pt idx="2624">
                  <c:v>476.085</c:v>
                </c:pt>
                <c:pt idx="2625">
                  <c:v>476.256</c:v>
                </c:pt>
                <c:pt idx="2626">
                  <c:v>476.418</c:v>
                </c:pt>
                <c:pt idx="2627">
                  <c:v>476.58</c:v>
                </c:pt>
                <c:pt idx="2628">
                  <c:v>476.752</c:v>
                </c:pt>
                <c:pt idx="2629">
                  <c:v>476.916</c:v>
                </c:pt>
                <c:pt idx="2630">
                  <c:v>477.075</c:v>
                </c:pt>
                <c:pt idx="2631">
                  <c:v>477.244</c:v>
                </c:pt>
                <c:pt idx="2632">
                  <c:v>477.417</c:v>
                </c:pt>
                <c:pt idx="2633">
                  <c:v>477.596</c:v>
                </c:pt>
                <c:pt idx="2634">
                  <c:v>477.757</c:v>
                </c:pt>
                <c:pt idx="2635">
                  <c:v>477.918</c:v>
                </c:pt>
                <c:pt idx="2636">
                  <c:v>478.081</c:v>
                </c:pt>
                <c:pt idx="2637">
                  <c:v>478.244</c:v>
                </c:pt>
                <c:pt idx="2638">
                  <c:v>478.406</c:v>
                </c:pt>
                <c:pt idx="2639">
                  <c:v>478.568</c:v>
                </c:pt>
                <c:pt idx="2640">
                  <c:v>478.734</c:v>
                </c:pt>
                <c:pt idx="2641">
                  <c:v>478.905</c:v>
                </c:pt>
                <c:pt idx="2642">
                  <c:v>479.076</c:v>
                </c:pt>
                <c:pt idx="2643">
                  <c:v>479.24</c:v>
                </c:pt>
                <c:pt idx="2644">
                  <c:v>479.402</c:v>
                </c:pt>
                <c:pt idx="2645">
                  <c:v>479.558</c:v>
                </c:pt>
                <c:pt idx="2646">
                  <c:v>479.716</c:v>
                </c:pt>
                <c:pt idx="2647">
                  <c:v>479.878</c:v>
                </c:pt>
                <c:pt idx="2648">
                  <c:v>480.035</c:v>
                </c:pt>
                <c:pt idx="2649">
                  <c:v>480.189</c:v>
                </c:pt>
                <c:pt idx="2650">
                  <c:v>480.345</c:v>
                </c:pt>
                <c:pt idx="2651">
                  <c:v>480.505</c:v>
                </c:pt>
                <c:pt idx="2652">
                  <c:v>480.673</c:v>
                </c:pt>
                <c:pt idx="2653">
                  <c:v>480.85</c:v>
                </c:pt>
                <c:pt idx="2654">
                  <c:v>481.035</c:v>
                </c:pt>
                <c:pt idx="2655">
                  <c:v>481.21</c:v>
                </c:pt>
                <c:pt idx="2656">
                  <c:v>481.372</c:v>
                </c:pt>
                <c:pt idx="2657">
                  <c:v>481.537</c:v>
                </c:pt>
                <c:pt idx="2658">
                  <c:v>481.702</c:v>
                </c:pt>
                <c:pt idx="2659">
                  <c:v>481.859</c:v>
                </c:pt>
                <c:pt idx="2660">
                  <c:v>482.018</c:v>
                </c:pt>
                <c:pt idx="2661">
                  <c:v>482.166</c:v>
                </c:pt>
                <c:pt idx="2662">
                  <c:v>482.319</c:v>
                </c:pt>
                <c:pt idx="2663">
                  <c:v>482.478</c:v>
                </c:pt>
                <c:pt idx="2664">
                  <c:v>482.632</c:v>
                </c:pt>
                <c:pt idx="2665">
                  <c:v>482.784</c:v>
                </c:pt>
                <c:pt idx="2666">
                  <c:v>482.95</c:v>
                </c:pt>
                <c:pt idx="2667">
                  <c:v>483.129</c:v>
                </c:pt>
                <c:pt idx="2668">
                  <c:v>483.306</c:v>
                </c:pt>
                <c:pt idx="2669">
                  <c:v>483.482</c:v>
                </c:pt>
                <c:pt idx="2670">
                  <c:v>483.656</c:v>
                </c:pt>
                <c:pt idx="2671">
                  <c:v>483.845</c:v>
                </c:pt>
                <c:pt idx="2672">
                  <c:v>484.038</c:v>
                </c:pt>
                <c:pt idx="2673">
                  <c:v>484.22</c:v>
                </c:pt>
                <c:pt idx="2674">
                  <c:v>484.4</c:v>
                </c:pt>
                <c:pt idx="2675">
                  <c:v>484.563</c:v>
                </c:pt>
                <c:pt idx="2676">
                  <c:v>484.717</c:v>
                </c:pt>
                <c:pt idx="2677">
                  <c:v>484.865</c:v>
                </c:pt>
                <c:pt idx="2678">
                  <c:v>485.024</c:v>
                </c:pt>
                <c:pt idx="2679">
                  <c:v>485.179</c:v>
                </c:pt>
                <c:pt idx="2680">
                  <c:v>485.338</c:v>
                </c:pt>
                <c:pt idx="2681">
                  <c:v>485.499</c:v>
                </c:pt>
                <c:pt idx="2682">
                  <c:v>485.664</c:v>
                </c:pt>
                <c:pt idx="2683">
                  <c:v>485.823</c:v>
                </c:pt>
                <c:pt idx="2684">
                  <c:v>485.98</c:v>
                </c:pt>
                <c:pt idx="2685">
                  <c:v>486.139</c:v>
                </c:pt>
                <c:pt idx="2686">
                  <c:v>486.302</c:v>
                </c:pt>
                <c:pt idx="2687">
                  <c:v>486.462</c:v>
                </c:pt>
                <c:pt idx="2688">
                  <c:v>486.628</c:v>
                </c:pt>
                <c:pt idx="2689">
                  <c:v>486.79</c:v>
                </c:pt>
                <c:pt idx="2690">
                  <c:v>486.96</c:v>
                </c:pt>
                <c:pt idx="2691">
                  <c:v>487.122</c:v>
                </c:pt>
                <c:pt idx="2692">
                  <c:v>487.286</c:v>
                </c:pt>
                <c:pt idx="2693">
                  <c:v>487.458</c:v>
                </c:pt>
                <c:pt idx="2694">
                  <c:v>487.623</c:v>
                </c:pt>
                <c:pt idx="2695">
                  <c:v>487.781</c:v>
                </c:pt>
                <c:pt idx="2696">
                  <c:v>487.947</c:v>
                </c:pt>
                <c:pt idx="2697">
                  <c:v>488.112</c:v>
                </c:pt>
                <c:pt idx="2698">
                  <c:v>488.275</c:v>
                </c:pt>
                <c:pt idx="2699">
                  <c:v>488.435</c:v>
                </c:pt>
                <c:pt idx="2700">
                  <c:v>488.597</c:v>
                </c:pt>
                <c:pt idx="2701">
                  <c:v>488.764</c:v>
                </c:pt>
                <c:pt idx="2702">
                  <c:v>488.94</c:v>
                </c:pt>
                <c:pt idx="2703">
                  <c:v>489.109</c:v>
                </c:pt>
                <c:pt idx="2704">
                  <c:v>489.28</c:v>
                </c:pt>
                <c:pt idx="2705">
                  <c:v>489.443</c:v>
                </c:pt>
                <c:pt idx="2706">
                  <c:v>489.597</c:v>
                </c:pt>
                <c:pt idx="2707">
                  <c:v>489.755</c:v>
                </c:pt>
                <c:pt idx="2708">
                  <c:v>489.908</c:v>
                </c:pt>
                <c:pt idx="2709">
                  <c:v>490.076</c:v>
                </c:pt>
                <c:pt idx="2710">
                  <c:v>490.251</c:v>
                </c:pt>
                <c:pt idx="2711">
                  <c:v>490.421</c:v>
                </c:pt>
                <c:pt idx="2712">
                  <c:v>490.586</c:v>
                </c:pt>
                <c:pt idx="2713">
                  <c:v>490.737</c:v>
                </c:pt>
                <c:pt idx="2714">
                  <c:v>490.884</c:v>
                </c:pt>
                <c:pt idx="2715">
                  <c:v>491.043</c:v>
                </c:pt>
                <c:pt idx="2716">
                  <c:v>491.225</c:v>
                </c:pt>
                <c:pt idx="2717">
                  <c:v>491.406</c:v>
                </c:pt>
                <c:pt idx="2718">
                  <c:v>491.58</c:v>
                </c:pt>
                <c:pt idx="2719">
                  <c:v>491.748</c:v>
                </c:pt>
                <c:pt idx="2720">
                  <c:v>491.917</c:v>
                </c:pt>
                <c:pt idx="2721">
                  <c:v>492.09</c:v>
                </c:pt>
                <c:pt idx="2722">
                  <c:v>492.259</c:v>
                </c:pt>
                <c:pt idx="2723">
                  <c:v>492.423</c:v>
                </c:pt>
                <c:pt idx="2724">
                  <c:v>492.592</c:v>
                </c:pt>
                <c:pt idx="2725">
                  <c:v>492.758</c:v>
                </c:pt>
                <c:pt idx="2726">
                  <c:v>492.928</c:v>
                </c:pt>
                <c:pt idx="2727">
                  <c:v>493.103</c:v>
                </c:pt>
                <c:pt idx="2728">
                  <c:v>493.274</c:v>
                </c:pt>
                <c:pt idx="2729">
                  <c:v>493.447</c:v>
                </c:pt>
                <c:pt idx="2730">
                  <c:v>493.618</c:v>
                </c:pt>
                <c:pt idx="2731">
                  <c:v>493.78</c:v>
                </c:pt>
                <c:pt idx="2732">
                  <c:v>493.945</c:v>
                </c:pt>
                <c:pt idx="2733">
                  <c:v>494.118</c:v>
                </c:pt>
                <c:pt idx="2734">
                  <c:v>494.29</c:v>
                </c:pt>
                <c:pt idx="2735">
                  <c:v>494.468</c:v>
                </c:pt>
                <c:pt idx="2736">
                  <c:v>494.642</c:v>
                </c:pt>
                <c:pt idx="2737">
                  <c:v>494.809</c:v>
                </c:pt>
                <c:pt idx="2738">
                  <c:v>494.973</c:v>
                </c:pt>
                <c:pt idx="2739">
                  <c:v>495.139</c:v>
                </c:pt>
                <c:pt idx="2740">
                  <c:v>495.309</c:v>
                </c:pt>
                <c:pt idx="2741">
                  <c:v>495.49</c:v>
                </c:pt>
                <c:pt idx="2742">
                  <c:v>495.669</c:v>
                </c:pt>
                <c:pt idx="2743">
                  <c:v>495.85</c:v>
                </c:pt>
                <c:pt idx="2744">
                  <c:v>496.029</c:v>
                </c:pt>
                <c:pt idx="2745">
                  <c:v>496.198</c:v>
                </c:pt>
                <c:pt idx="2746">
                  <c:v>496.368</c:v>
                </c:pt>
                <c:pt idx="2747">
                  <c:v>496.544</c:v>
                </c:pt>
                <c:pt idx="2748">
                  <c:v>496.724</c:v>
                </c:pt>
                <c:pt idx="2749">
                  <c:v>496.893</c:v>
                </c:pt>
                <c:pt idx="2750">
                  <c:v>497.062</c:v>
                </c:pt>
                <c:pt idx="2751">
                  <c:v>497.238</c:v>
                </c:pt>
                <c:pt idx="2752">
                  <c:v>497.396</c:v>
                </c:pt>
                <c:pt idx="2753">
                  <c:v>497.55</c:v>
                </c:pt>
                <c:pt idx="2754">
                  <c:v>497.701</c:v>
                </c:pt>
                <c:pt idx="2755">
                  <c:v>497.847</c:v>
                </c:pt>
                <c:pt idx="2756">
                  <c:v>497.998</c:v>
                </c:pt>
                <c:pt idx="2757">
                  <c:v>498.154</c:v>
                </c:pt>
                <c:pt idx="2758">
                  <c:v>498.311</c:v>
                </c:pt>
                <c:pt idx="2759">
                  <c:v>498.48</c:v>
                </c:pt>
                <c:pt idx="2760">
                  <c:v>498.657</c:v>
                </c:pt>
              </c:numCache>
            </c:numRef>
          </c:xVal>
          <c:yVal>
            <c:numRef>
              <c:f>'pyris data'!$K$4:$K$4503</c:f>
              <c:numCache>
                <c:formatCode>General</c:formatCode>
                <c:ptCount val="4500"/>
                <c:pt idx="0">
                  <c:v>100</c:v>
                </c:pt>
                <c:pt idx="1">
                  <c:v>100.001050776237</c:v>
                </c:pt>
                <c:pt idx="2">
                  <c:v>100.002101552474</c:v>
                </c:pt>
                <c:pt idx="3">
                  <c:v>100.004203104948</c:v>
                </c:pt>
                <c:pt idx="4">
                  <c:v>100.006304657422</c:v>
                </c:pt>
                <c:pt idx="5">
                  <c:v>100.009463809356</c:v>
                </c:pt>
                <c:pt idx="6">
                  <c:v>100.01156536183</c:v>
                </c:pt>
                <c:pt idx="7">
                  <c:v>100.012616138067</c:v>
                </c:pt>
                <c:pt idx="8">
                  <c:v>100.014717690541</c:v>
                </c:pt>
                <c:pt idx="9">
                  <c:v>100.014717690541</c:v>
                </c:pt>
                <c:pt idx="10">
                  <c:v>100.014717690541</c:v>
                </c:pt>
                <c:pt idx="11">
                  <c:v>100.014717690541</c:v>
                </c:pt>
                <c:pt idx="12">
                  <c:v>100.014717690541</c:v>
                </c:pt>
                <c:pt idx="13">
                  <c:v>100.012616138067</c:v>
                </c:pt>
                <c:pt idx="14">
                  <c:v>100.01156536183</c:v>
                </c:pt>
                <c:pt idx="15">
                  <c:v>100.008413033119</c:v>
                </c:pt>
                <c:pt idx="16">
                  <c:v>100.005253881185</c:v>
                </c:pt>
                <c:pt idx="17">
                  <c:v>99.9989424005406</c:v>
                </c:pt>
                <c:pt idx="18">
                  <c:v>99.9926377431182</c:v>
                </c:pt>
                <c:pt idx="19">
                  <c:v>99.9863262624735</c:v>
                </c:pt>
                <c:pt idx="20">
                  <c:v>99.9800147818288</c:v>
                </c:pt>
                <c:pt idx="21">
                  <c:v>99.9747540774212</c:v>
                </c:pt>
                <c:pt idx="22">
                  <c:v>99.9726525249471</c:v>
                </c:pt>
                <c:pt idx="23">
                  <c:v>99.9705509724729</c:v>
                </c:pt>
                <c:pt idx="24">
                  <c:v>99.9695001962359</c:v>
                </c:pt>
                <c:pt idx="25">
                  <c:v>99.9673986437618</c:v>
                </c:pt>
                <c:pt idx="26">
                  <c:v>99.9673986437618</c:v>
                </c:pt>
                <c:pt idx="27">
                  <c:v>99.9673986437618</c:v>
                </c:pt>
                <c:pt idx="28">
                  <c:v>99.9663410443024</c:v>
                </c:pt>
                <c:pt idx="29">
                  <c:v>99.9663410443024</c:v>
                </c:pt>
                <c:pt idx="30">
                  <c:v>99.9663410443024</c:v>
                </c:pt>
                <c:pt idx="31">
                  <c:v>99.9652902680653</c:v>
                </c:pt>
                <c:pt idx="32">
                  <c:v>99.9642394918282</c:v>
                </c:pt>
                <c:pt idx="33">
                  <c:v>99.9642394918282</c:v>
                </c:pt>
                <c:pt idx="34">
                  <c:v>99.9642394918282</c:v>
                </c:pt>
                <c:pt idx="35">
                  <c:v>99.9631887155912</c:v>
                </c:pt>
                <c:pt idx="36">
                  <c:v>99.9631887155912</c:v>
                </c:pt>
                <c:pt idx="37">
                  <c:v>99.9621379393541</c:v>
                </c:pt>
                <c:pt idx="38">
                  <c:v>99.961087163117</c:v>
                </c:pt>
                <c:pt idx="39">
                  <c:v>99.961087163117</c:v>
                </c:pt>
                <c:pt idx="40">
                  <c:v>99.96003638688</c:v>
                </c:pt>
                <c:pt idx="41">
                  <c:v>99.9589856106429</c:v>
                </c:pt>
                <c:pt idx="42">
                  <c:v>99.9589856106429</c:v>
                </c:pt>
                <c:pt idx="43">
                  <c:v>99.9568772349465</c:v>
                </c:pt>
                <c:pt idx="44">
                  <c:v>99.9558264587094</c:v>
                </c:pt>
                <c:pt idx="45">
                  <c:v>99.9547756824724</c:v>
                </c:pt>
                <c:pt idx="46">
                  <c:v>99.9537249062353</c:v>
                </c:pt>
                <c:pt idx="47">
                  <c:v>99.9516233537612</c:v>
                </c:pt>
                <c:pt idx="48">
                  <c:v>99.9516233537612</c:v>
                </c:pt>
                <c:pt idx="49">
                  <c:v>99.9505725775241</c:v>
                </c:pt>
                <c:pt idx="50">
                  <c:v>99.9484642018277</c:v>
                </c:pt>
                <c:pt idx="51">
                  <c:v>99.9474134255906</c:v>
                </c:pt>
                <c:pt idx="52">
                  <c:v>99.9463626493535</c:v>
                </c:pt>
                <c:pt idx="53">
                  <c:v>99.9453118731165</c:v>
                </c:pt>
                <c:pt idx="54">
                  <c:v>99.9442610968794</c:v>
                </c:pt>
                <c:pt idx="55">
                  <c:v>99.9432103206423</c:v>
                </c:pt>
                <c:pt idx="56">
                  <c:v>99.9411019449459</c:v>
                </c:pt>
                <c:pt idx="57">
                  <c:v>99.9400511687088</c:v>
                </c:pt>
                <c:pt idx="58">
                  <c:v>99.9390003924717</c:v>
                </c:pt>
                <c:pt idx="59">
                  <c:v>99.9379496162347</c:v>
                </c:pt>
                <c:pt idx="60">
                  <c:v>99.9368988399976</c:v>
                </c:pt>
                <c:pt idx="61">
                  <c:v>99.9358480637606</c:v>
                </c:pt>
                <c:pt idx="62">
                  <c:v>99.9347972875235</c:v>
                </c:pt>
                <c:pt idx="63">
                  <c:v>99.9337396880641</c:v>
                </c:pt>
                <c:pt idx="64">
                  <c:v>99.9326889118271</c:v>
                </c:pt>
                <c:pt idx="65">
                  <c:v>99.93163813559</c:v>
                </c:pt>
                <c:pt idx="66">
                  <c:v>99.9305873593529</c:v>
                </c:pt>
                <c:pt idx="67">
                  <c:v>99.9295365831159</c:v>
                </c:pt>
                <c:pt idx="68">
                  <c:v>99.9284858068788</c:v>
                </c:pt>
                <c:pt idx="69">
                  <c:v>99.9274350306417</c:v>
                </c:pt>
                <c:pt idx="70">
                  <c:v>99.9263842544047</c:v>
                </c:pt>
                <c:pt idx="71">
                  <c:v>99.9253266549453</c:v>
                </c:pt>
                <c:pt idx="72">
                  <c:v>99.9242758787082</c:v>
                </c:pt>
                <c:pt idx="73">
                  <c:v>99.9232251024712</c:v>
                </c:pt>
                <c:pt idx="74">
                  <c:v>99.9221743262341</c:v>
                </c:pt>
                <c:pt idx="75">
                  <c:v>99.921123549997</c:v>
                </c:pt>
                <c:pt idx="76">
                  <c:v>99.92007277376</c:v>
                </c:pt>
                <c:pt idx="77">
                  <c:v>99.92007277376</c:v>
                </c:pt>
                <c:pt idx="78">
                  <c:v>99.9190219975229</c:v>
                </c:pt>
                <c:pt idx="79">
                  <c:v>99.9179712212858</c:v>
                </c:pt>
                <c:pt idx="80">
                  <c:v>99.9169136218265</c:v>
                </c:pt>
                <c:pt idx="81">
                  <c:v>99.9158628455894</c:v>
                </c:pt>
                <c:pt idx="82">
                  <c:v>99.9148120693523</c:v>
                </c:pt>
                <c:pt idx="83">
                  <c:v>99.9148120693523</c:v>
                </c:pt>
                <c:pt idx="84">
                  <c:v>99.9127105168782</c:v>
                </c:pt>
                <c:pt idx="85">
                  <c:v>99.9116597406411</c:v>
                </c:pt>
                <c:pt idx="86">
                  <c:v>99.9116597406411</c:v>
                </c:pt>
                <c:pt idx="87">
                  <c:v>99.9106089644041</c:v>
                </c:pt>
                <c:pt idx="88">
                  <c:v>99.9095513649447</c:v>
                </c:pt>
                <c:pt idx="89">
                  <c:v>99.9085005887076</c:v>
                </c:pt>
                <c:pt idx="90">
                  <c:v>99.9074498124706</c:v>
                </c:pt>
                <c:pt idx="91">
                  <c:v>99.9074498124706</c:v>
                </c:pt>
                <c:pt idx="92">
                  <c:v>99.9063990362335</c:v>
                </c:pt>
                <c:pt idx="93">
                  <c:v>99.9053482599964</c:v>
                </c:pt>
                <c:pt idx="94">
                  <c:v>99.9042974837594</c:v>
                </c:pt>
                <c:pt idx="95">
                  <c:v>99.9032467075223</c:v>
                </c:pt>
                <c:pt idx="96">
                  <c:v>99.9021959312853</c:v>
                </c:pt>
                <c:pt idx="97">
                  <c:v>99.9011383318259</c:v>
                </c:pt>
                <c:pt idx="98">
                  <c:v>99.8990367793517</c:v>
                </c:pt>
                <c:pt idx="99">
                  <c:v>99.8990367793517</c:v>
                </c:pt>
                <c:pt idx="100">
                  <c:v>99.8979860031147</c:v>
                </c:pt>
                <c:pt idx="101">
                  <c:v>99.8969352268776</c:v>
                </c:pt>
                <c:pt idx="102">
                  <c:v>99.8958844506405</c:v>
                </c:pt>
                <c:pt idx="103">
                  <c:v>99.8948336744035</c:v>
                </c:pt>
                <c:pt idx="104">
                  <c:v>99.8948336744035</c:v>
                </c:pt>
                <c:pt idx="105">
                  <c:v>99.8937828981664</c:v>
                </c:pt>
                <c:pt idx="106">
                  <c:v>99.892725298707</c:v>
                </c:pt>
                <c:pt idx="107">
                  <c:v>99.89167452247</c:v>
                </c:pt>
                <c:pt idx="108">
                  <c:v>99.8895729699958</c:v>
                </c:pt>
                <c:pt idx="109">
                  <c:v>99.8895729699958</c:v>
                </c:pt>
                <c:pt idx="110">
                  <c:v>99.8874714175217</c:v>
                </c:pt>
                <c:pt idx="111">
                  <c:v>99.8874714175217</c:v>
                </c:pt>
                <c:pt idx="112">
                  <c:v>99.8864206412846</c:v>
                </c:pt>
                <c:pt idx="113">
                  <c:v>99.8853698650476</c:v>
                </c:pt>
                <c:pt idx="114">
                  <c:v>99.8843122655882</c:v>
                </c:pt>
                <c:pt idx="115">
                  <c:v>99.8832614893511</c:v>
                </c:pt>
                <c:pt idx="116">
                  <c:v>99.8822107131141</c:v>
                </c:pt>
                <c:pt idx="117">
                  <c:v>99.881159936877</c:v>
                </c:pt>
                <c:pt idx="118">
                  <c:v>99.88010916064</c:v>
                </c:pt>
                <c:pt idx="119">
                  <c:v>99.8790583844029</c:v>
                </c:pt>
                <c:pt idx="120">
                  <c:v>99.8780076081658</c:v>
                </c:pt>
                <c:pt idx="121">
                  <c:v>99.8780076081658</c:v>
                </c:pt>
                <c:pt idx="122">
                  <c:v>99.8769500087064</c:v>
                </c:pt>
                <c:pt idx="123">
                  <c:v>99.8758992324694</c:v>
                </c:pt>
                <c:pt idx="124">
                  <c:v>99.8748484562323</c:v>
                </c:pt>
                <c:pt idx="125">
                  <c:v>99.8737976799952</c:v>
                </c:pt>
                <c:pt idx="126">
                  <c:v>99.8727469037582</c:v>
                </c:pt>
                <c:pt idx="127">
                  <c:v>99.8716961275211</c:v>
                </c:pt>
                <c:pt idx="128">
                  <c:v>99.8706453512841</c:v>
                </c:pt>
                <c:pt idx="129">
                  <c:v>99.869594575047</c:v>
                </c:pt>
                <c:pt idx="130">
                  <c:v>99.869594575047</c:v>
                </c:pt>
                <c:pt idx="131">
                  <c:v>99.8685369755876</c:v>
                </c:pt>
                <c:pt idx="132">
                  <c:v>99.8664354231135</c:v>
                </c:pt>
                <c:pt idx="133">
                  <c:v>99.8653846468764</c:v>
                </c:pt>
                <c:pt idx="134">
                  <c:v>99.8653846468764</c:v>
                </c:pt>
                <c:pt idx="135">
                  <c:v>99.8643338706393</c:v>
                </c:pt>
                <c:pt idx="136">
                  <c:v>99.8632830944023</c:v>
                </c:pt>
                <c:pt idx="137">
                  <c:v>99.8611815419282</c:v>
                </c:pt>
                <c:pt idx="138">
                  <c:v>99.8601239424688</c:v>
                </c:pt>
                <c:pt idx="139">
                  <c:v>99.8590731662317</c:v>
                </c:pt>
                <c:pt idx="140">
                  <c:v>99.8580223899946</c:v>
                </c:pt>
                <c:pt idx="141">
                  <c:v>99.8569716137576</c:v>
                </c:pt>
                <c:pt idx="142">
                  <c:v>99.8569716137576</c:v>
                </c:pt>
                <c:pt idx="143">
                  <c:v>99.8548700612835</c:v>
                </c:pt>
                <c:pt idx="144">
                  <c:v>99.8538192850464</c:v>
                </c:pt>
                <c:pt idx="145">
                  <c:v>99.8538192850464</c:v>
                </c:pt>
                <c:pt idx="146">
                  <c:v>99.852761685587</c:v>
                </c:pt>
                <c:pt idx="147">
                  <c:v>99.85171090935</c:v>
                </c:pt>
                <c:pt idx="148">
                  <c:v>99.8506601331129</c:v>
                </c:pt>
                <c:pt idx="149">
                  <c:v>99.8506601331129</c:v>
                </c:pt>
                <c:pt idx="150">
                  <c:v>99.8485585806388</c:v>
                </c:pt>
                <c:pt idx="151">
                  <c:v>99.8475078044017</c:v>
                </c:pt>
                <c:pt idx="152">
                  <c:v>99.8464570281646</c:v>
                </c:pt>
                <c:pt idx="153">
                  <c:v>99.8454062519276</c:v>
                </c:pt>
                <c:pt idx="154">
                  <c:v>99.8454062519276</c:v>
                </c:pt>
                <c:pt idx="155">
                  <c:v>99.8432978762311</c:v>
                </c:pt>
                <c:pt idx="156">
                  <c:v>99.842247099994</c:v>
                </c:pt>
                <c:pt idx="157">
                  <c:v>99.841196323757</c:v>
                </c:pt>
                <c:pt idx="158">
                  <c:v>99.8401455475199</c:v>
                </c:pt>
                <c:pt idx="159">
                  <c:v>99.8390947712829</c:v>
                </c:pt>
                <c:pt idx="160">
                  <c:v>99.8369932188087</c:v>
                </c:pt>
                <c:pt idx="161">
                  <c:v>99.8359356193493</c:v>
                </c:pt>
                <c:pt idx="162">
                  <c:v>99.8359356193493</c:v>
                </c:pt>
                <c:pt idx="163">
                  <c:v>99.8338340668752</c:v>
                </c:pt>
                <c:pt idx="164">
                  <c:v>99.8327832906382</c:v>
                </c:pt>
                <c:pt idx="165">
                  <c:v>99.8327832906382</c:v>
                </c:pt>
                <c:pt idx="166">
                  <c:v>99.8317325144011</c:v>
                </c:pt>
                <c:pt idx="167">
                  <c:v>99.829630961927</c:v>
                </c:pt>
                <c:pt idx="168">
                  <c:v>99.8285801856899</c:v>
                </c:pt>
                <c:pt idx="169">
                  <c:v>99.8275225862305</c:v>
                </c:pt>
                <c:pt idx="170">
                  <c:v>99.8264718099935</c:v>
                </c:pt>
                <c:pt idx="171">
                  <c:v>99.8254210337564</c:v>
                </c:pt>
                <c:pt idx="172">
                  <c:v>99.8243702575193</c:v>
                </c:pt>
                <c:pt idx="173">
                  <c:v>99.8222687050452</c:v>
                </c:pt>
                <c:pt idx="174">
                  <c:v>99.8212179288081</c:v>
                </c:pt>
                <c:pt idx="175">
                  <c:v>99.8201603293488</c:v>
                </c:pt>
                <c:pt idx="176">
                  <c:v>99.8180587768746</c:v>
                </c:pt>
                <c:pt idx="177">
                  <c:v>99.8170080006376</c:v>
                </c:pt>
                <c:pt idx="178">
                  <c:v>99.8159572244005</c:v>
                </c:pt>
                <c:pt idx="179">
                  <c:v>99.8149064481634</c:v>
                </c:pt>
                <c:pt idx="180">
                  <c:v>99.8128048956893</c:v>
                </c:pt>
                <c:pt idx="181">
                  <c:v>99.8117472962299</c:v>
                </c:pt>
                <c:pt idx="182">
                  <c:v>99.8106965199929</c:v>
                </c:pt>
                <c:pt idx="183">
                  <c:v>99.8085949675187</c:v>
                </c:pt>
                <c:pt idx="184">
                  <c:v>99.8075441912817</c:v>
                </c:pt>
                <c:pt idx="185">
                  <c:v>99.8064934150446</c:v>
                </c:pt>
                <c:pt idx="186">
                  <c:v>99.8043918625705</c:v>
                </c:pt>
                <c:pt idx="187">
                  <c:v>99.8033342631111</c:v>
                </c:pt>
                <c:pt idx="188">
                  <c:v>99.801232710637</c:v>
                </c:pt>
                <c:pt idx="189">
                  <c:v>99.8001819343999</c:v>
                </c:pt>
                <c:pt idx="190">
                  <c:v>99.7991311581628</c:v>
                </c:pt>
                <c:pt idx="191">
                  <c:v>99.7980803819258</c:v>
                </c:pt>
                <c:pt idx="192">
                  <c:v>99.7959788294516</c:v>
                </c:pt>
                <c:pt idx="193">
                  <c:v>99.7938704537552</c:v>
                </c:pt>
                <c:pt idx="194">
                  <c:v>99.7928196775181</c:v>
                </c:pt>
                <c:pt idx="195">
                  <c:v>99.7917689012811</c:v>
                </c:pt>
                <c:pt idx="196">
                  <c:v>99.789667348807</c:v>
                </c:pt>
                <c:pt idx="197">
                  <c:v>99.7875589731105</c:v>
                </c:pt>
                <c:pt idx="198">
                  <c:v>99.7865081968734</c:v>
                </c:pt>
                <c:pt idx="199">
                  <c:v>99.7844066443993</c:v>
                </c:pt>
                <c:pt idx="200">
                  <c:v>99.7833558681623</c:v>
                </c:pt>
                <c:pt idx="201">
                  <c:v>99.7812543156881</c:v>
                </c:pt>
                <c:pt idx="202">
                  <c:v>99.7791459399917</c:v>
                </c:pt>
                <c:pt idx="203">
                  <c:v>99.7780951637546</c:v>
                </c:pt>
                <c:pt idx="204">
                  <c:v>99.7770443875176</c:v>
                </c:pt>
                <c:pt idx="205">
                  <c:v>99.7749428350434</c:v>
                </c:pt>
                <c:pt idx="206">
                  <c:v>99.7738920588063</c:v>
                </c:pt>
                <c:pt idx="207">
                  <c:v>99.7717905063322</c:v>
                </c:pt>
                <c:pt idx="208">
                  <c:v>99.7696821306358</c:v>
                </c:pt>
                <c:pt idx="209">
                  <c:v>99.7686313543987</c:v>
                </c:pt>
                <c:pt idx="210">
                  <c:v>99.7665298019246</c:v>
                </c:pt>
                <c:pt idx="211">
                  <c:v>99.7644282494505</c:v>
                </c:pt>
                <c:pt idx="212">
                  <c:v>99.7633774732134</c:v>
                </c:pt>
                <c:pt idx="213">
                  <c:v>99.7612690975169</c:v>
                </c:pt>
                <c:pt idx="214">
                  <c:v>99.7591675450428</c:v>
                </c:pt>
                <c:pt idx="215">
                  <c:v>99.7581167688058</c:v>
                </c:pt>
                <c:pt idx="216">
                  <c:v>99.7560152163316</c:v>
                </c:pt>
                <c:pt idx="217">
                  <c:v>99.7539068406352</c:v>
                </c:pt>
                <c:pt idx="218">
                  <c:v>99.7518052881611</c:v>
                </c:pt>
                <c:pt idx="219">
                  <c:v>99.750754511924</c:v>
                </c:pt>
                <c:pt idx="220">
                  <c:v>99.7486529594499</c:v>
                </c:pt>
                <c:pt idx="221">
                  <c:v>99.7465445837534</c:v>
                </c:pt>
                <c:pt idx="222">
                  <c:v>99.7444430312793</c:v>
                </c:pt>
                <c:pt idx="223">
                  <c:v>99.7433922550422</c:v>
                </c:pt>
                <c:pt idx="224">
                  <c:v>99.7412907025681</c:v>
                </c:pt>
                <c:pt idx="225">
                  <c:v>99.739189150094</c:v>
                </c:pt>
                <c:pt idx="226">
                  <c:v>99.7370807743975</c:v>
                </c:pt>
                <c:pt idx="227">
                  <c:v>99.7349792219234</c:v>
                </c:pt>
                <c:pt idx="228">
                  <c:v>99.7328776694493</c:v>
                </c:pt>
                <c:pt idx="229">
                  <c:v>99.7307761169751</c:v>
                </c:pt>
                <c:pt idx="230">
                  <c:v>99.7286677412787</c:v>
                </c:pt>
                <c:pt idx="231">
                  <c:v>99.7265661888046</c:v>
                </c:pt>
                <c:pt idx="232">
                  <c:v>99.7244646363304</c:v>
                </c:pt>
                <c:pt idx="233">
                  <c:v>99.722356260634</c:v>
                </c:pt>
                <c:pt idx="234">
                  <c:v>99.7202547081599</c:v>
                </c:pt>
                <c:pt idx="235">
                  <c:v>99.7171023794487</c:v>
                </c:pt>
                <c:pt idx="236">
                  <c:v>99.7160516032116</c:v>
                </c:pt>
                <c:pt idx="237">
                  <c:v>99.7128924512781</c:v>
                </c:pt>
                <c:pt idx="238">
                  <c:v>99.710790898804</c:v>
                </c:pt>
                <c:pt idx="239">
                  <c:v>99.7086893463298</c:v>
                </c:pt>
                <c:pt idx="240">
                  <c:v>99.7065877938557</c:v>
                </c:pt>
                <c:pt idx="241">
                  <c:v>99.7044794181593</c:v>
                </c:pt>
                <c:pt idx="242">
                  <c:v>99.7023778656852</c:v>
                </c:pt>
                <c:pt idx="243">
                  <c:v>99.700276313211</c:v>
                </c:pt>
                <c:pt idx="244">
                  <c:v>99.6981747607369</c:v>
                </c:pt>
                <c:pt idx="245">
                  <c:v>99.6950156088034</c:v>
                </c:pt>
                <c:pt idx="246">
                  <c:v>99.6929140563292</c:v>
                </c:pt>
                <c:pt idx="247">
                  <c:v>99.6897549043957</c:v>
                </c:pt>
                <c:pt idx="248">
                  <c:v>99.6876533519216</c:v>
                </c:pt>
                <c:pt idx="249">
                  <c:v>99.6855517994475</c:v>
                </c:pt>
                <c:pt idx="250">
                  <c:v>99.6823994707363</c:v>
                </c:pt>
                <c:pt idx="251">
                  <c:v>99.6802910950399</c:v>
                </c:pt>
                <c:pt idx="252">
                  <c:v>99.6771387663286</c:v>
                </c:pt>
                <c:pt idx="253">
                  <c:v>99.6750372138545</c:v>
                </c:pt>
                <c:pt idx="254">
                  <c:v>99.6729288381581</c:v>
                </c:pt>
                <c:pt idx="255">
                  <c:v>99.670827285684</c:v>
                </c:pt>
                <c:pt idx="256">
                  <c:v>99.6676749569728</c:v>
                </c:pt>
                <c:pt idx="257">
                  <c:v>99.6645158050393</c:v>
                </c:pt>
                <c:pt idx="258">
                  <c:v>99.6624142525651</c:v>
                </c:pt>
                <c:pt idx="259">
                  <c:v>99.6592619238539</c:v>
                </c:pt>
                <c:pt idx="260">
                  <c:v>99.6571535481575</c:v>
                </c:pt>
                <c:pt idx="261">
                  <c:v>99.6540012194463</c:v>
                </c:pt>
                <c:pt idx="262">
                  <c:v>99.6508488907351</c:v>
                </c:pt>
                <c:pt idx="263">
                  <c:v>99.6487405150387</c:v>
                </c:pt>
                <c:pt idx="264">
                  <c:v>99.6455881863275</c:v>
                </c:pt>
                <c:pt idx="265">
                  <c:v>99.6434866338533</c:v>
                </c:pt>
                <c:pt idx="266">
                  <c:v>99.6403274819198</c:v>
                </c:pt>
                <c:pt idx="267">
                  <c:v>99.6371751532086</c:v>
                </c:pt>
                <c:pt idx="268">
                  <c:v>99.6340228244974</c:v>
                </c:pt>
                <c:pt idx="269">
                  <c:v>99.6308636725639</c:v>
                </c:pt>
                <c:pt idx="270">
                  <c:v>99.6277113438527</c:v>
                </c:pt>
                <c:pt idx="271">
                  <c:v>99.6245521919192</c:v>
                </c:pt>
                <c:pt idx="272">
                  <c:v>99.6224506394451</c:v>
                </c:pt>
                <c:pt idx="273">
                  <c:v>99.6192983107339</c:v>
                </c:pt>
                <c:pt idx="274">
                  <c:v>99.6150883825633</c:v>
                </c:pt>
                <c:pt idx="275">
                  <c:v>99.6119360538522</c:v>
                </c:pt>
                <c:pt idx="276">
                  <c:v>99.609834501378</c:v>
                </c:pt>
                <c:pt idx="277">
                  <c:v>99.6066753494445</c:v>
                </c:pt>
                <c:pt idx="278">
                  <c:v>99.6045737969704</c:v>
                </c:pt>
                <c:pt idx="279">
                  <c:v>99.6003706920221</c:v>
                </c:pt>
                <c:pt idx="280">
                  <c:v>99.5972115400886</c:v>
                </c:pt>
                <c:pt idx="281">
                  <c:v>99.5940592113774</c:v>
                </c:pt>
                <c:pt idx="282">
                  <c:v>99.5909000594439</c:v>
                </c:pt>
                <c:pt idx="283">
                  <c:v>99.5866969544957</c:v>
                </c:pt>
                <c:pt idx="284">
                  <c:v>99.5835378025622</c:v>
                </c:pt>
                <c:pt idx="285">
                  <c:v>99.580385473851</c:v>
                </c:pt>
                <c:pt idx="286">
                  <c:v>99.5761823689027</c:v>
                </c:pt>
                <c:pt idx="287">
                  <c:v>99.5730232169692</c:v>
                </c:pt>
                <c:pt idx="288">
                  <c:v>99.569870888258</c:v>
                </c:pt>
                <c:pt idx="289">
                  <c:v>99.5667117363245</c:v>
                </c:pt>
                <c:pt idx="290">
                  <c:v>99.5625086313762</c:v>
                </c:pt>
                <c:pt idx="291">
                  <c:v>99.5593494794427</c:v>
                </c:pt>
                <c:pt idx="292">
                  <c:v>99.5561971507315</c:v>
                </c:pt>
                <c:pt idx="293">
                  <c:v>99.5519940457833</c:v>
                </c:pt>
                <c:pt idx="294">
                  <c:v>99.5488348938498</c:v>
                </c:pt>
                <c:pt idx="295">
                  <c:v>99.5446317889015</c:v>
                </c:pt>
                <c:pt idx="296">
                  <c:v>99.541472636968</c:v>
                </c:pt>
                <c:pt idx="297">
                  <c:v>99.5372695320198</c:v>
                </c:pt>
                <c:pt idx="298">
                  <c:v>99.5330596038492</c:v>
                </c:pt>
                <c:pt idx="299">
                  <c:v>99.529907275138</c:v>
                </c:pt>
                <c:pt idx="300">
                  <c:v>99.5256973469674</c:v>
                </c:pt>
                <c:pt idx="301">
                  <c:v>99.5214942420191</c:v>
                </c:pt>
                <c:pt idx="302">
                  <c:v>99.5183350900856</c:v>
                </c:pt>
                <c:pt idx="303">
                  <c:v>99.5141319851374</c:v>
                </c:pt>
                <c:pt idx="304">
                  <c:v>99.5099220569668</c:v>
                </c:pt>
                <c:pt idx="305">
                  <c:v>99.5057189520186</c:v>
                </c:pt>
                <c:pt idx="306">
                  <c:v>99.502559800085</c:v>
                </c:pt>
                <c:pt idx="307">
                  <c:v>99.4983566951368</c:v>
                </c:pt>
                <c:pt idx="308">
                  <c:v>99.4941467669662</c:v>
                </c:pt>
                <c:pt idx="309">
                  <c:v>99.489943662018</c:v>
                </c:pt>
                <c:pt idx="310">
                  <c:v>99.4857337338474</c:v>
                </c:pt>
                <c:pt idx="311">
                  <c:v>99.4815306288991</c:v>
                </c:pt>
                <c:pt idx="312">
                  <c:v>99.4773207007286</c:v>
                </c:pt>
                <c:pt idx="313">
                  <c:v>99.4731175957803</c:v>
                </c:pt>
                <c:pt idx="314">
                  <c:v>99.4689076676097</c:v>
                </c:pt>
                <c:pt idx="315">
                  <c:v>99.4647045626615</c:v>
                </c:pt>
                <c:pt idx="316">
                  <c:v>99.4604946344909</c:v>
                </c:pt>
                <c:pt idx="317">
                  <c:v>99.4552407533056</c:v>
                </c:pt>
                <c:pt idx="318">
                  <c:v>99.4520816013721</c:v>
                </c:pt>
                <c:pt idx="319">
                  <c:v>99.4468277201868</c:v>
                </c:pt>
                <c:pt idx="320">
                  <c:v>99.4426177920162</c:v>
                </c:pt>
                <c:pt idx="321">
                  <c:v>99.4384146870679</c:v>
                </c:pt>
                <c:pt idx="322">
                  <c:v>99.4331539826603</c:v>
                </c:pt>
                <c:pt idx="323">
                  <c:v>99.4289440544897</c:v>
                </c:pt>
                <c:pt idx="324">
                  <c:v>99.4247409495414</c:v>
                </c:pt>
                <c:pt idx="325">
                  <c:v>99.4194802451338</c:v>
                </c:pt>
                <c:pt idx="326">
                  <c:v>99.4152771401856</c:v>
                </c:pt>
                <c:pt idx="327">
                  <c:v>99.4100164357779</c:v>
                </c:pt>
                <c:pt idx="328">
                  <c:v>99.4047557313703</c:v>
                </c:pt>
                <c:pt idx="329">
                  <c:v>99.400552626422</c:v>
                </c:pt>
                <c:pt idx="330">
                  <c:v>99.3952919220144</c:v>
                </c:pt>
                <c:pt idx="331">
                  <c:v>99.3900380408291</c:v>
                </c:pt>
                <c:pt idx="332">
                  <c:v>99.3858281126585</c:v>
                </c:pt>
                <c:pt idx="333">
                  <c:v>99.3805742314732</c:v>
                </c:pt>
                <c:pt idx="334">
                  <c:v>99.3753135270655</c:v>
                </c:pt>
                <c:pt idx="335">
                  <c:v>99.3700528226579</c:v>
                </c:pt>
                <c:pt idx="336">
                  <c:v>99.3647989414726</c:v>
                </c:pt>
                <c:pt idx="337">
                  <c:v>99.3595382370649</c:v>
                </c:pt>
                <c:pt idx="338">
                  <c:v>99.3542775326573</c:v>
                </c:pt>
                <c:pt idx="339">
                  <c:v>99.349023651472</c:v>
                </c:pt>
                <c:pt idx="340">
                  <c:v>99.3437629470643</c:v>
                </c:pt>
                <c:pt idx="341">
                  <c:v>99.3385022426567</c:v>
                </c:pt>
                <c:pt idx="342">
                  <c:v>99.3321975852343</c:v>
                </c:pt>
                <c:pt idx="343">
                  <c:v>99.3269368808267</c:v>
                </c:pt>
                <c:pt idx="344">
                  <c:v>99.3216761764191</c:v>
                </c:pt>
                <c:pt idx="345">
                  <c:v>99.3164222952337</c:v>
                </c:pt>
                <c:pt idx="346">
                  <c:v>99.310110814589</c:v>
                </c:pt>
                <c:pt idx="347">
                  <c:v>99.3037993339443</c:v>
                </c:pt>
                <c:pt idx="348">
                  <c:v>99.2985386295367</c:v>
                </c:pt>
                <c:pt idx="349">
                  <c:v>99.2922339721143</c:v>
                </c:pt>
                <c:pt idx="350">
                  <c:v>99.2869732677067</c:v>
                </c:pt>
                <c:pt idx="351">
                  <c:v>99.280661787062</c:v>
                </c:pt>
                <c:pt idx="352">
                  <c:v>99.2743503064173</c:v>
                </c:pt>
                <c:pt idx="353">
                  <c:v>99.2680456489949</c:v>
                </c:pt>
                <c:pt idx="354">
                  <c:v>99.2627849445873</c:v>
                </c:pt>
                <c:pt idx="355">
                  <c:v>99.2564734639426</c:v>
                </c:pt>
                <c:pt idx="356">
                  <c:v>99.2501688065202</c:v>
                </c:pt>
                <c:pt idx="357">
                  <c:v>99.2438573258755</c:v>
                </c:pt>
                <c:pt idx="358">
                  <c:v>99.2364950689937</c:v>
                </c:pt>
                <c:pt idx="359">
                  <c:v>99.230183588349</c:v>
                </c:pt>
                <c:pt idx="360">
                  <c:v>99.2238721077043</c:v>
                </c:pt>
                <c:pt idx="361">
                  <c:v>99.2175606270596</c:v>
                </c:pt>
                <c:pt idx="362">
                  <c:v>99.2102051934001</c:v>
                </c:pt>
                <c:pt idx="363">
                  <c:v>99.2038937127554</c:v>
                </c:pt>
                <c:pt idx="364">
                  <c:v>99.1965314558737</c:v>
                </c:pt>
                <c:pt idx="365">
                  <c:v>99.190219975229</c:v>
                </c:pt>
                <c:pt idx="366">
                  <c:v>99.1828577183472</c:v>
                </c:pt>
                <c:pt idx="367">
                  <c:v>99.1765462377025</c:v>
                </c:pt>
                <c:pt idx="368">
                  <c:v>99.1691908040431</c:v>
                </c:pt>
                <c:pt idx="369">
                  <c:v>99.1628793233984</c:v>
                </c:pt>
                <c:pt idx="370">
                  <c:v>99.1555170665166</c:v>
                </c:pt>
                <c:pt idx="371">
                  <c:v>99.1481548096348</c:v>
                </c:pt>
                <c:pt idx="372">
                  <c:v>99.1407925527531</c:v>
                </c:pt>
                <c:pt idx="373">
                  <c:v>99.1334302958713</c:v>
                </c:pt>
                <c:pt idx="374">
                  <c:v>99.1260680389895</c:v>
                </c:pt>
                <c:pt idx="375">
                  <c:v>99.1187057821078</c:v>
                </c:pt>
                <c:pt idx="376">
                  <c:v>99.1102927489889</c:v>
                </c:pt>
                <c:pt idx="377">
                  <c:v>99.1029304921072</c:v>
                </c:pt>
                <c:pt idx="378">
                  <c:v>99.0955750584477</c:v>
                </c:pt>
                <c:pt idx="379">
                  <c:v>99.0871552021066</c:v>
                </c:pt>
                <c:pt idx="380">
                  <c:v>99.0787421689877</c:v>
                </c:pt>
                <c:pt idx="381">
                  <c:v>99.0713867353283</c:v>
                </c:pt>
                <c:pt idx="382">
                  <c:v>99.0629737022095</c:v>
                </c:pt>
                <c:pt idx="383">
                  <c:v>99.0545538458683</c:v>
                </c:pt>
                <c:pt idx="384">
                  <c:v>99.0461408127495</c:v>
                </c:pt>
                <c:pt idx="385">
                  <c:v>99.0377277796307</c:v>
                </c:pt>
                <c:pt idx="386">
                  <c:v>99.0293147465118</c:v>
                </c:pt>
                <c:pt idx="387">
                  <c:v>99.0219524896301</c:v>
                </c:pt>
                <c:pt idx="388">
                  <c:v>99.0135394565112</c:v>
                </c:pt>
                <c:pt idx="389">
                  <c:v>99.0040756471554</c:v>
                </c:pt>
                <c:pt idx="390">
                  <c:v>98.9956626140365</c:v>
                </c:pt>
                <c:pt idx="391">
                  <c:v>98.9872495809177</c:v>
                </c:pt>
                <c:pt idx="392">
                  <c:v>98.9777857715618</c:v>
                </c:pt>
                <c:pt idx="393">
                  <c:v>98.969372738443</c:v>
                </c:pt>
                <c:pt idx="394">
                  <c:v>98.9599089290871</c:v>
                </c:pt>
                <c:pt idx="395">
                  <c:v>98.9514958959682</c:v>
                </c:pt>
                <c:pt idx="396">
                  <c:v>98.9420320866124</c:v>
                </c:pt>
                <c:pt idx="397">
                  <c:v>98.9325682772565</c:v>
                </c:pt>
                <c:pt idx="398">
                  <c:v>98.9220468684412</c:v>
                </c:pt>
                <c:pt idx="399">
                  <c:v>98.9136338353223</c:v>
                </c:pt>
                <c:pt idx="400">
                  <c:v>98.9041700259665</c:v>
                </c:pt>
                <c:pt idx="401">
                  <c:v>98.8936554403735</c:v>
                </c:pt>
                <c:pt idx="402">
                  <c:v>98.8841916310176</c:v>
                </c:pt>
                <c:pt idx="403">
                  <c:v>98.8736702222023</c:v>
                </c:pt>
                <c:pt idx="404">
                  <c:v>98.8642064128464</c:v>
                </c:pt>
                <c:pt idx="405">
                  <c:v>98.8547426034905</c:v>
                </c:pt>
                <c:pt idx="406">
                  <c:v>98.8442280178976</c:v>
                </c:pt>
                <c:pt idx="407">
                  <c:v>98.8337066090823</c:v>
                </c:pt>
                <c:pt idx="408">
                  <c:v>98.8231920234894</c:v>
                </c:pt>
                <c:pt idx="409">
                  <c:v>98.8126774378964</c:v>
                </c:pt>
                <c:pt idx="410">
                  <c:v>98.8032136285405</c:v>
                </c:pt>
                <c:pt idx="411">
                  <c:v>98.7926922197252</c:v>
                </c:pt>
                <c:pt idx="412">
                  <c:v>98.7821776341323</c:v>
                </c:pt>
                <c:pt idx="413">
                  <c:v>98.7716630485393</c:v>
                </c:pt>
                <c:pt idx="414">
                  <c:v>98.7590400872499</c:v>
                </c:pt>
                <c:pt idx="415">
                  <c:v>98.7485255016569</c:v>
                </c:pt>
                <c:pt idx="416">
                  <c:v>98.7369533166046</c:v>
                </c:pt>
                <c:pt idx="417">
                  <c:v>98.7264387310117</c:v>
                </c:pt>
                <c:pt idx="418">
                  <c:v>98.7148733691816</c:v>
                </c:pt>
                <c:pt idx="419">
                  <c:v>98.7033011841293</c:v>
                </c:pt>
                <c:pt idx="420">
                  <c:v>98.6906850460622</c:v>
                </c:pt>
                <c:pt idx="421">
                  <c:v>98.6791128610099</c:v>
                </c:pt>
                <c:pt idx="422">
                  <c:v>98.6675474991799</c:v>
                </c:pt>
                <c:pt idx="423">
                  <c:v>98.6549245378904</c:v>
                </c:pt>
                <c:pt idx="424">
                  <c:v>98.6433591760604</c:v>
                </c:pt>
                <c:pt idx="425">
                  <c:v>98.630736214771</c:v>
                </c:pt>
                <c:pt idx="426">
                  <c:v>98.6181200767039</c:v>
                </c:pt>
                <c:pt idx="427">
                  <c:v>98.6065478916516</c:v>
                </c:pt>
                <c:pt idx="428">
                  <c:v>98.5939317535845</c:v>
                </c:pt>
                <c:pt idx="429">
                  <c:v>98.5813087922951</c:v>
                </c:pt>
                <c:pt idx="430">
                  <c:v>98.568692654228</c:v>
                </c:pt>
                <c:pt idx="431">
                  <c:v>98.5550189167016</c:v>
                </c:pt>
                <c:pt idx="432">
                  <c:v>98.5424027786345</c:v>
                </c:pt>
                <c:pt idx="433">
                  <c:v>98.5297798173451</c:v>
                </c:pt>
                <c:pt idx="434">
                  <c:v>98.5150553035815</c:v>
                </c:pt>
                <c:pt idx="435">
                  <c:v>98.5013883892774</c:v>
                </c:pt>
                <c:pt idx="436">
                  <c:v>98.488765427988</c:v>
                </c:pt>
                <c:pt idx="437">
                  <c:v>98.4750916904615</c:v>
                </c:pt>
                <c:pt idx="438">
                  <c:v>98.4603739999203</c:v>
                </c:pt>
                <c:pt idx="439">
                  <c:v>98.4467002623938</c:v>
                </c:pt>
                <c:pt idx="440">
                  <c:v>98.4330265248674</c:v>
                </c:pt>
                <c:pt idx="441">
                  <c:v>98.4193527873409</c:v>
                </c:pt>
                <c:pt idx="442">
                  <c:v>98.4046350967997</c:v>
                </c:pt>
                <c:pt idx="443">
                  <c:v>98.3909613592732</c:v>
                </c:pt>
                <c:pt idx="444">
                  <c:v>98.3751860692726</c:v>
                </c:pt>
                <c:pt idx="445">
                  <c:v>98.3604615555091</c:v>
                </c:pt>
                <c:pt idx="446">
                  <c:v>98.3457370417456</c:v>
                </c:pt>
                <c:pt idx="447">
                  <c:v>98.3310193512044</c:v>
                </c:pt>
                <c:pt idx="448">
                  <c:v>98.3152440612038</c:v>
                </c:pt>
                <c:pt idx="449">
                  <c:v>98.3005195474402</c:v>
                </c:pt>
                <c:pt idx="450">
                  <c:v>98.2847442574396</c:v>
                </c:pt>
                <c:pt idx="451">
                  <c:v>98.268968967439</c:v>
                </c:pt>
                <c:pt idx="452">
                  <c:v>98.2531936774384</c:v>
                </c:pt>
                <c:pt idx="453">
                  <c:v>98.2384691636749</c:v>
                </c:pt>
                <c:pt idx="454">
                  <c:v>98.2226938736743</c:v>
                </c:pt>
                <c:pt idx="455">
                  <c:v>98.2058678074367</c:v>
                </c:pt>
                <c:pt idx="456">
                  <c:v>98.189041741199</c:v>
                </c:pt>
                <c:pt idx="457">
                  <c:v>98.1732664511984</c:v>
                </c:pt>
                <c:pt idx="458">
                  <c:v>98.1564403849608</c:v>
                </c:pt>
                <c:pt idx="459">
                  <c:v>98.1396143187231</c:v>
                </c:pt>
                <c:pt idx="460">
                  <c:v>98.1227882524854</c:v>
                </c:pt>
                <c:pt idx="461">
                  <c:v>98.1059621862478</c:v>
                </c:pt>
                <c:pt idx="462">
                  <c:v>98.088085343773</c:v>
                </c:pt>
                <c:pt idx="463">
                  <c:v>98.0712592775354</c:v>
                </c:pt>
                <c:pt idx="464">
                  <c:v>98.0544332112977</c:v>
                </c:pt>
                <c:pt idx="465">
                  <c:v>98.0365495456007</c:v>
                </c:pt>
                <c:pt idx="466">
                  <c:v>98.018672703126</c:v>
                </c:pt>
                <c:pt idx="467">
                  <c:v>98.0007958606512</c:v>
                </c:pt>
                <c:pt idx="468">
                  <c:v>97.9829190181765</c:v>
                </c:pt>
                <c:pt idx="469">
                  <c:v>97.9639913994647</c:v>
                </c:pt>
                <c:pt idx="470">
                  <c:v>97.9461077337677</c:v>
                </c:pt>
                <c:pt idx="471">
                  <c:v>97.9271801150559</c:v>
                </c:pt>
                <c:pt idx="472">
                  <c:v>97.9082524963441</c:v>
                </c:pt>
                <c:pt idx="473">
                  <c:v>97.88931805441</c:v>
                </c:pt>
                <c:pt idx="474">
                  <c:v>97.8703904356982</c:v>
                </c:pt>
                <c:pt idx="475">
                  <c:v>97.8514628169864</c:v>
                </c:pt>
                <c:pt idx="476">
                  <c:v>97.8325283750523</c:v>
                </c:pt>
                <c:pt idx="477">
                  <c:v>97.8125499801035</c:v>
                </c:pt>
                <c:pt idx="478">
                  <c:v>97.7925715851546</c:v>
                </c:pt>
                <c:pt idx="479">
                  <c:v>97.7725863669835</c:v>
                </c:pt>
                <c:pt idx="480">
                  <c:v>97.7526079720346</c:v>
                </c:pt>
                <c:pt idx="481">
                  <c:v>97.7315719776264</c:v>
                </c:pt>
                <c:pt idx="482">
                  <c:v>97.7115935826775</c:v>
                </c:pt>
                <c:pt idx="483">
                  <c:v>97.6916083645064</c:v>
                </c:pt>
                <c:pt idx="484">
                  <c:v>97.6705791933205</c:v>
                </c:pt>
                <c:pt idx="485">
                  <c:v>97.6495431989122</c:v>
                </c:pt>
                <c:pt idx="486">
                  <c:v>97.628507204504</c:v>
                </c:pt>
                <c:pt idx="487">
                  <c:v>97.606427257081</c:v>
                </c:pt>
                <c:pt idx="488">
                  <c:v>97.5853912626728</c:v>
                </c:pt>
                <c:pt idx="489">
                  <c:v>97.5633044920275</c:v>
                </c:pt>
                <c:pt idx="490">
                  <c:v>97.5412245446045</c:v>
                </c:pt>
                <c:pt idx="491">
                  <c:v>97.5201885501963</c:v>
                </c:pt>
                <c:pt idx="492">
                  <c:v>97.4970510033139</c:v>
                </c:pt>
                <c:pt idx="493">
                  <c:v>97.4749710558909</c:v>
                </c:pt>
                <c:pt idx="494">
                  <c:v>97.4518335090086</c:v>
                </c:pt>
                <c:pt idx="495">
                  <c:v>97.4286959621262</c:v>
                </c:pt>
                <c:pt idx="496">
                  <c:v>97.4055584152438</c:v>
                </c:pt>
                <c:pt idx="497">
                  <c:v>97.3824208683615</c:v>
                </c:pt>
                <c:pt idx="498">
                  <c:v>97.3592833214791</c:v>
                </c:pt>
                <c:pt idx="499">
                  <c:v>97.3350949983597</c:v>
                </c:pt>
                <c:pt idx="500">
                  <c:v>97.3119574514773</c:v>
                </c:pt>
                <c:pt idx="501">
                  <c:v>97.2867183521208</c:v>
                </c:pt>
                <c:pt idx="502">
                  <c:v>97.2625300290014</c:v>
                </c:pt>
                <c:pt idx="503">
                  <c:v>97.238341705882</c:v>
                </c:pt>
                <c:pt idx="504">
                  <c:v>97.2131026065255</c:v>
                </c:pt>
                <c:pt idx="505">
                  <c:v>97.187863507169</c:v>
                </c:pt>
                <c:pt idx="506">
                  <c:v>97.1636751840496</c:v>
                </c:pt>
                <c:pt idx="507">
                  <c:v>97.1373853084561</c:v>
                </c:pt>
                <c:pt idx="508">
                  <c:v>97.1121462090996</c:v>
                </c:pt>
                <c:pt idx="509">
                  <c:v>97.085856333506</c:v>
                </c:pt>
                <c:pt idx="510">
                  <c:v>97.0606172341495</c:v>
                </c:pt>
                <c:pt idx="511">
                  <c:v>97.0343205353337</c:v>
                </c:pt>
                <c:pt idx="512">
                  <c:v>97.006979883503</c:v>
                </c:pt>
                <c:pt idx="513">
                  <c:v>96.9806900079095</c:v>
                </c:pt>
                <c:pt idx="514">
                  <c:v>96.9533425328565</c:v>
                </c:pt>
                <c:pt idx="515">
                  <c:v>96.927052657263</c:v>
                </c:pt>
                <c:pt idx="516">
                  <c:v>96.8986612291953</c:v>
                </c:pt>
                <c:pt idx="517">
                  <c:v>96.8713137541424</c:v>
                </c:pt>
                <c:pt idx="518">
                  <c:v>96.8439731023118</c:v>
                </c:pt>
                <c:pt idx="519">
                  <c:v>96.8155816742441</c:v>
                </c:pt>
                <c:pt idx="520">
                  <c:v>96.7871834229541</c:v>
                </c:pt>
                <c:pt idx="521">
                  <c:v>96.7587919948864</c:v>
                </c:pt>
                <c:pt idx="522">
                  <c:v>96.7293429673593</c:v>
                </c:pt>
                <c:pt idx="523">
                  <c:v>96.6998939398323</c:v>
                </c:pt>
                <c:pt idx="524">
                  <c:v>96.6704517355275</c:v>
                </c:pt>
                <c:pt idx="525">
                  <c:v>96.6410027080005</c:v>
                </c:pt>
                <c:pt idx="526">
                  <c:v>96.6105029042363</c:v>
                </c:pt>
                <c:pt idx="527">
                  <c:v>96.5810606999316</c:v>
                </c:pt>
                <c:pt idx="528">
                  <c:v>96.5495101199304</c:v>
                </c:pt>
                <c:pt idx="529">
                  <c:v>96.5190103161663</c:v>
                </c:pt>
                <c:pt idx="530">
                  <c:v>96.4885105124022</c:v>
                </c:pt>
                <c:pt idx="531">
                  <c:v>96.4569667556233</c:v>
                </c:pt>
                <c:pt idx="532">
                  <c:v>96.4254161756221</c:v>
                </c:pt>
                <c:pt idx="533">
                  <c:v>96.3938655956209</c:v>
                </c:pt>
                <c:pt idx="534">
                  <c:v>96.3623150156197</c:v>
                </c:pt>
                <c:pt idx="535">
                  <c:v>96.3297136593815</c:v>
                </c:pt>
                <c:pt idx="536">
                  <c:v>96.2971123031432</c:v>
                </c:pt>
                <c:pt idx="537">
                  <c:v>96.2634601706679</c:v>
                </c:pt>
                <c:pt idx="538">
                  <c:v>96.2308588144296</c:v>
                </c:pt>
                <c:pt idx="539">
                  <c:v>96.1982574581914</c:v>
                </c:pt>
                <c:pt idx="540">
                  <c:v>96.1646053257161</c:v>
                </c:pt>
                <c:pt idx="541">
                  <c:v>96.1298955937814</c:v>
                </c:pt>
                <c:pt idx="542">
                  <c:v>96.095192685069</c:v>
                </c:pt>
                <c:pt idx="543">
                  <c:v>96.0615405525937</c:v>
                </c:pt>
                <c:pt idx="544">
                  <c:v>96.0268376438813</c:v>
                </c:pt>
                <c:pt idx="545">
                  <c:v>95.9910771357095</c:v>
                </c:pt>
                <c:pt idx="546">
                  <c:v>95.9553234507601</c:v>
                </c:pt>
                <c:pt idx="547">
                  <c:v>95.9206205420477</c:v>
                </c:pt>
                <c:pt idx="548">
                  <c:v>95.8838092576389</c:v>
                </c:pt>
                <c:pt idx="549">
                  <c:v>95.8480555726894</c:v>
                </c:pt>
                <c:pt idx="550">
                  <c:v>95.8122950645177</c:v>
                </c:pt>
                <c:pt idx="551">
                  <c:v>95.7754906033312</c:v>
                </c:pt>
                <c:pt idx="552">
                  <c:v>95.7376285426853</c:v>
                </c:pt>
                <c:pt idx="553">
                  <c:v>95.6997733052617</c:v>
                </c:pt>
                <c:pt idx="554">
                  <c:v>95.6619112446158</c:v>
                </c:pt>
                <c:pt idx="555">
                  <c:v>95.625099960207</c:v>
                </c:pt>
                <c:pt idx="556">
                  <c:v>95.5861939465464</c:v>
                </c:pt>
                <c:pt idx="557">
                  <c:v>95.5472811096634</c:v>
                </c:pt>
                <c:pt idx="558">
                  <c:v>95.5083682727804</c:v>
                </c:pt>
                <c:pt idx="559">
                  <c:v>95.4684046596604</c:v>
                </c:pt>
                <c:pt idx="560">
                  <c:v>95.4294918227775</c:v>
                </c:pt>
                <c:pt idx="561">
                  <c:v>95.3895282096574</c:v>
                </c:pt>
                <c:pt idx="562">
                  <c:v>95.3485138203003</c:v>
                </c:pt>
                <c:pt idx="563">
                  <c:v>95.3085502071803</c:v>
                </c:pt>
                <c:pt idx="564">
                  <c:v>95.2664850415862</c:v>
                </c:pt>
                <c:pt idx="565">
                  <c:v>95.2254706522291</c:v>
                </c:pt>
                <c:pt idx="566">
                  <c:v>95.184456262872</c:v>
                </c:pt>
                <c:pt idx="567">
                  <c:v>95.1413403210408</c:v>
                </c:pt>
                <c:pt idx="568">
                  <c:v>95.0992751554467</c:v>
                </c:pt>
                <c:pt idx="569">
                  <c:v>95.0561523903931</c:v>
                </c:pt>
                <c:pt idx="570">
                  <c:v>95.014087224799</c:v>
                </c:pt>
                <c:pt idx="571">
                  <c:v>94.9709712829678</c:v>
                </c:pt>
                <c:pt idx="572">
                  <c:v>94.9268045648995</c:v>
                </c:pt>
                <c:pt idx="573">
                  <c:v>94.8815802473718</c:v>
                </c:pt>
                <c:pt idx="574">
                  <c:v>94.8374135293036</c:v>
                </c:pt>
                <c:pt idx="575">
                  <c:v>94.793239988013</c:v>
                </c:pt>
                <c:pt idx="576">
                  <c:v>94.7480224937076</c:v>
                </c:pt>
                <c:pt idx="577">
                  <c:v>94.7017473999429</c:v>
                </c:pt>
                <c:pt idx="578">
                  <c:v>94.6565230824153</c:v>
                </c:pt>
                <c:pt idx="579">
                  <c:v>94.6102548118728</c:v>
                </c:pt>
                <c:pt idx="580">
                  <c:v>94.5629289418711</c:v>
                </c:pt>
                <c:pt idx="581">
                  <c:v>94.5156030718693</c:v>
                </c:pt>
                <c:pt idx="582">
                  <c:v>94.4693279781046</c:v>
                </c:pt>
                <c:pt idx="583">
                  <c:v>94.4220089313251</c:v>
                </c:pt>
                <c:pt idx="584">
                  <c:v>94.3725815088492</c:v>
                </c:pt>
                <c:pt idx="585">
                  <c:v>94.3242048626103</c:v>
                </c:pt>
                <c:pt idx="586">
                  <c:v>94.2758282163715</c:v>
                </c:pt>
                <c:pt idx="587">
                  <c:v>94.2253431944362</c:v>
                </c:pt>
                <c:pt idx="588">
                  <c:v>94.1748649957232</c:v>
                </c:pt>
                <c:pt idx="589">
                  <c:v>94.1254375732473</c:v>
                </c:pt>
                <c:pt idx="590">
                  <c:v>94.0749593745343</c:v>
                </c:pt>
                <c:pt idx="591">
                  <c:v>94.0234303995843</c:v>
                </c:pt>
                <c:pt idx="592">
                  <c:v>93.9718946014119</c:v>
                </c:pt>
                <c:pt idx="593">
                  <c:v>93.9203656264619</c:v>
                </c:pt>
                <c:pt idx="594">
                  <c:v>93.8677858752748</c:v>
                </c:pt>
                <c:pt idx="595">
                  <c:v>93.8151993008653</c:v>
                </c:pt>
                <c:pt idx="596">
                  <c:v>93.7626195496783</c:v>
                </c:pt>
                <c:pt idx="597">
                  <c:v>93.7089821990318</c:v>
                </c:pt>
                <c:pt idx="598">
                  <c:v>93.6553448483853</c:v>
                </c:pt>
                <c:pt idx="599">
                  <c:v>93.600663544724</c:v>
                </c:pt>
                <c:pt idx="600">
                  <c:v>93.5459754178405</c:v>
                </c:pt>
                <c:pt idx="601">
                  <c:v>93.4902365147199</c:v>
                </c:pt>
                <c:pt idx="602">
                  <c:v>93.4355483878363</c:v>
                </c:pt>
                <c:pt idx="603">
                  <c:v>93.378765531701</c:v>
                </c:pt>
                <c:pt idx="604">
                  <c:v>93.3230266285803</c:v>
                </c:pt>
                <c:pt idx="605">
                  <c:v>93.2651861729856</c:v>
                </c:pt>
                <c:pt idx="606">
                  <c:v>93.2083964936279</c:v>
                </c:pt>
                <c:pt idx="607">
                  <c:v>93.1494984385738</c:v>
                </c:pt>
                <c:pt idx="608">
                  <c:v>93.0916579829791</c:v>
                </c:pt>
                <c:pt idx="609">
                  <c:v>93.0327667511473</c:v>
                </c:pt>
                <c:pt idx="610">
                  <c:v>92.9738755193154</c:v>
                </c:pt>
                <c:pt idx="611">
                  <c:v>92.9139266880243</c:v>
                </c:pt>
                <c:pt idx="612">
                  <c:v>92.8539846799554</c:v>
                </c:pt>
                <c:pt idx="613">
                  <c:v>92.7929918956495</c:v>
                </c:pt>
                <c:pt idx="614">
                  <c:v>92.7319922881212</c:v>
                </c:pt>
                <c:pt idx="615">
                  <c:v>92.6709995038153</c:v>
                </c:pt>
                <c:pt idx="616">
                  <c:v>92.60894912005</c:v>
                </c:pt>
                <c:pt idx="617">
                  <c:v>92.5468987362847</c:v>
                </c:pt>
                <c:pt idx="618">
                  <c:v>92.4827468000452</c:v>
                </c:pt>
                <c:pt idx="619">
                  <c:v>92.4196524632651</c:v>
                </c:pt>
                <c:pt idx="620">
                  <c:v>92.3555005270257</c:v>
                </c:pt>
                <c:pt idx="621">
                  <c:v>92.2913485907862</c:v>
                </c:pt>
                <c:pt idx="622">
                  <c:v>92.2261458783097</c:v>
                </c:pt>
                <c:pt idx="623">
                  <c:v>92.1598923895962</c:v>
                </c:pt>
                <c:pt idx="624">
                  <c:v>92.0946896771197</c:v>
                </c:pt>
                <c:pt idx="625">
                  <c:v>92.0284361884061</c:v>
                </c:pt>
                <c:pt idx="626">
                  <c:v>91.9611251002331</c:v>
                </c:pt>
                <c:pt idx="627">
                  <c:v>91.8938208352825</c:v>
                </c:pt>
                <c:pt idx="628">
                  <c:v>91.8254657940948</c:v>
                </c:pt>
                <c:pt idx="629">
                  <c:v>91.7571039296848</c:v>
                </c:pt>
                <c:pt idx="630">
                  <c:v>91.68769811226</c:v>
                </c:pt>
                <c:pt idx="631">
                  <c:v>91.6182854716129</c:v>
                </c:pt>
                <c:pt idx="632">
                  <c:v>91.5478288779511</c:v>
                </c:pt>
                <c:pt idx="633">
                  <c:v>91.477365461067</c:v>
                </c:pt>
                <c:pt idx="634">
                  <c:v>91.4058512679458</c:v>
                </c:pt>
                <c:pt idx="635">
                  <c:v>91.3343370748246</c:v>
                </c:pt>
                <c:pt idx="636">
                  <c:v>91.2617789286886</c:v>
                </c:pt>
                <c:pt idx="637">
                  <c:v>91.1892139593303</c:v>
                </c:pt>
                <c:pt idx="638">
                  <c:v>91.115598213735</c:v>
                </c:pt>
                <c:pt idx="639">
                  <c:v>91.0419824681396</c:v>
                </c:pt>
                <c:pt idx="640">
                  <c:v>90.9673091230849</c:v>
                </c:pt>
                <c:pt idx="641">
                  <c:v>90.8926426012525</c:v>
                </c:pt>
                <c:pt idx="642">
                  <c:v>90.8169253031831</c:v>
                </c:pt>
                <c:pt idx="643">
                  <c:v>90.7401572288765</c:v>
                </c:pt>
                <c:pt idx="644">
                  <c:v>90.6633823313477</c:v>
                </c:pt>
                <c:pt idx="645">
                  <c:v>90.5866142570412</c:v>
                </c:pt>
                <c:pt idx="646">
                  <c:v>90.5077378070382</c:v>
                </c:pt>
                <c:pt idx="647">
                  <c:v>90.4299121332723</c:v>
                </c:pt>
                <c:pt idx="648">
                  <c:v>90.3510425064916</c:v>
                </c:pt>
                <c:pt idx="649">
                  <c:v>90.2711152802516</c:v>
                </c:pt>
                <c:pt idx="650">
                  <c:v>90.1911880540115</c:v>
                </c:pt>
                <c:pt idx="651">
                  <c:v>90.1102100515344</c:v>
                </c:pt>
                <c:pt idx="652">
                  <c:v>90.0281812728203</c:v>
                </c:pt>
                <c:pt idx="653">
                  <c:v>89.9461524941061</c:v>
                </c:pt>
                <c:pt idx="654">
                  <c:v>89.8641237153919</c:v>
                </c:pt>
                <c:pt idx="655">
                  <c:v>89.7799933842036</c:v>
                </c:pt>
                <c:pt idx="656">
                  <c:v>89.6969070060301</c:v>
                </c:pt>
                <c:pt idx="657">
                  <c:v>89.6127766748418</c:v>
                </c:pt>
                <c:pt idx="658">
                  <c:v>89.5275955674164</c:v>
                </c:pt>
                <c:pt idx="659">
                  <c:v>89.4413568605317</c:v>
                </c:pt>
                <c:pt idx="660">
                  <c:v>89.355118153647</c:v>
                </c:pt>
                <c:pt idx="661">
                  <c:v>89.2678354937475</c:v>
                </c:pt>
                <c:pt idx="662">
                  <c:v>89.1805460106257</c:v>
                </c:pt>
                <c:pt idx="663">
                  <c:v>89.0922057512668</c:v>
                </c:pt>
                <c:pt idx="664">
                  <c:v>89.0028147156709</c:v>
                </c:pt>
                <c:pt idx="665">
                  <c:v>88.914474456312</c:v>
                </c:pt>
                <c:pt idx="666">
                  <c:v>88.824032644479</c:v>
                </c:pt>
                <c:pt idx="667">
                  <c:v>88.733590832646</c:v>
                </c:pt>
                <c:pt idx="668">
                  <c:v>88.642098244576</c:v>
                </c:pt>
                <c:pt idx="669">
                  <c:v>88.5495548802688</c:v>
                </c:pt>
                <c:pt idx="670">
                  <c:v>88.4570046927394</c:v>
                </c:pt>
                <c:pt idx="671">
                  <c:v>88.3634105521952</c:v>
                </c:pt>
                <c:pt idx="672">
                  <c:v>88.2698095884287</c:v>
                </c:pt>
                <c:pt idx="673">
                  <c:v>88.1751646716474</c:v>
                </c:pt>
                <c:pt idx="674">
                  <c:v>88.0794621554068</c:v>
                </c:pt>
                <c:pt idx="675">
                  <c:v>87.9837596391662</c:v>
                </c:pt>
                <c:pt idx="676">
                  <c:v>87.8870063466885</c:v>
                </c:pt>
                <c:pt idx="677">
                  <c:v>87.7892022779737</c:v>
                </c:pt>
                <c:pt idx="678">
                  <c:v>87.6913982092589</c:v>
                </c:pt>
                <c:pt idx="679">
                  <c:v>87.5925433643071</c:v>
                </c:pt>
                <c:pt idx="680">
                  <c:v>87.4936885193553</c:v>
                </c:pt>
                <c:pt idx="681">
                  <c:v>87.3937828981664</c:v>
                </c:pt>
                <c:pt idx="682">
                  <c:v>87.2928196775181</c:v>
                </c:pt>
                <c:pt idx="683">
                  <c:v>87.1908125038551</c:v>
                </c:pt>
                <c:pt idx="684">
                  <c:v>87.0887985069698</c:v>
                </c:pt>
                <c:pt idx="685">
                  <c:v>86.9867913333068</c:v>
                </c:pt>
                <c:pt idx="686">
                  <c:v>86.8826757839473</c:v>
                </c:pt>
                <c:pt idx="687">
                  <c:v>86.7785602345878</c:v>
                </c:pt>
                <c:pt idx="688">
                  <c:v>86.6733939089913</c:v>
                </c:pt>
                <c:pt idx="689">
                  <c:v>86.5682275833948</c:v>
                </c:pt>
                <c:pt idx="690">
                  <c:v>86.4620104815612</c:v>
                </c:pt>
                <c:pt idx="691">
                  <c:v>86.3547426034905</c:v>
                </c:pt>
                <c:pt idx="692">
                  <c:v>86.2474747254199</c:v>
                </c:pt>
                <c:pt idx="693">
                  <c:v>86.1380984716528</c:v>
                </c:pt>
                <c:pt idx="694">
                  <c:v>86.028729041108</c:v>
                </c:pt>
                <c:pt idx="695">
                  <c:v>85.9193596105632</c:v>
                </c:pt>
                <c:pt idx="696">
                  <c:v>85.807881804322</c:v>
                </c:pt>
                <c:pt idx="697">
                  <c:v>85.6974547743178</c:v>
                </c:pt>
                <c:pt idx="698">
                  <c:v>85.5849261918395</c:v>
                </c:pt>
                <c:pt idx="699">
                  <c:v>85.4724044325836</c:v>
                </c:pt>
                <c:pt idx="700">
                  <c:v>85.3577742976311</c:v>
                </c:pt>
                <c:pt idx="701">
                  <c:v>85.2441949389158</c:v>
                </c:pt>
                <c:pt idx="702">
                  <c:v>85.1295648039634</c:v>
                </c:pt>
                <c:pt idx="703">
                  <c:v>85.0128262933145</c:v>
                </c:pt>
                <c:pt idx="704">
                  <c:v>84.8960946058879</c:v>
                </c:pt>
                <c:pt idx="705">
                  <c:v>84.7793629184614</c:v>
                </c:pt>
                <c:pt idx="706">
                  <c:v>84.6605228553384</c:v>
                </c:pt>
                <c:pt idx="707">
                  <c:v>84.5416827922154</c:v>
                </c:pt>
                <c:pt idx="708">
                  <c:v>84.4228495523147</c:v>
                </c:pt>
                <c:pt idx="709">
                  <c:v>84.3029587129547</c:v>
                </c:pt>
                <c:pt idx="710">
                  <c:v>84.1809663211205</c:v>
                </c:pt>
                <c:pt idx="711">
                  <c:v>84.0589739292863</c:v>
                </c:pt>
                <c:pt idx="712">
                  <c:v>83.9369815374521</c:v>
                </c:pt>
                <c:pt idx="713">
                  <c:v>83.8139383693809</c:v>
                </c:pt>
                <c:pt idx="714">
                  <c:v>83.6898444250726</c:v>
                </c:pt>
                <c:pt idx="715">
                  <c:v>83.5657504807643</c:v>
                </c:pt>
                <c:pt idx="716">
                  <c:v>83.4405989369966</c:v>
                </c:pt>
                <c:pt idx="717">
                  <c:v>83.3144034402141</c:v>
                </c:pt>
                <c:pt idx="718">
                  <c:v>83.1882011202093</c:v>
                </c:pt>
                <c:pt idx="719">
                  <c:v>83.0620056234269</c:v>
                </c:pt>
                <c:pt idx="720">
                  <c:v>82.933701750948</c:v>
                </c:pt>
                <c:pt idx="721">
                  <c:v>82.8053978784691</c:v>
                </c:pt>
                <c:pt idx="722">
                  <c:v>82.6760432297532</c:v>
                </c:pt>
                <c:pt idx="723">
                  <c:v>82.5466885810372</c:v>
                </c:pt>
                <c:pt idx="724">
                  <c:v>82.4162831560842</c:v>
                </c:pt>
                <c:pt idx="725">
                  <c:v>82.2858777311312</c:v>
                </c:pt>
                <c:pt idx="726">
                  <c:v>82.1554723061782</c:v>
                </c:pt>
                <c:pt idx="727">
                  <c:v>82.022965328751</c:v>
                </c:pt>
                <c:pt idx="728">
                  <c:v>81.891509127561</c:v>
                </c:pt>
                <c:pt idx="729">
                  <c:v>81.7600529263709</c:v>
                </c:pt>
                <c:pt idx="730">
                  <c:v>81.6275459489437</c:v>
                </c:pt>
                <c:pt idx="731">
                  <c:v>81.4939813720572</c:v>
                </c:pt>
                <c:pt idx="732">
                  <c:v>81.3614743946301</c:v>
                </c:pt>
                <c:pt idx="733">
                  <c:v>81.2279098177436</c:v>
                </c:pt>
                <c:pt idx="734">
                  <c:v>81.0964536165535</c:v>
                </c:pt>
                <c:pt idx="735">
                  <c:v>80.9670989678375</c:v>
                </c:pt>
                <c:pt idx="736">
                  <c:v>80.838801918581</c:v>
                </c:pt>
                <c:pt idx="737">
                  <c:v>80.7125995985762</c:v>
                </c:pt>
                <c:pt idx="738">
                  <c:v>80.5916579829791</c:v>
                </c:pt>
                <c:pt idx="739">
                  <c:v>80.4738755193155</c:v>
                </c:pt>
                <c:pt idx="740">
                  <c:v>80.3613469368372</c:v>
                </c:pt>
                <c:pt idx="741">
                  <c:v>80.2551298350036</c:v>
                </c:pt>
                <c:pt idx="742">
                  <c:v>80.1541734375776</c:v>
                </c:pt>
                <c:pt idx="743">
                  <c:v>80.0563693688629</c:v>
                </c:pt>
                <c:pt idx="744">
                  <c:v>79.9543553719775</c:v>
                </c:pt>
                <c:pt idx="745">
                  <c:v>79.8397252370251</c:v>
                </c:pt>
                <c:pt idx="746">
                  <c:v>79.7135229170203</c:v>
                </c:pt>
                <c:pt idx="747">
                  <c:v>79.5789143871191</c:v>
                </c:pt>
                <c:pt idx="748">
                  <c:v>79.4432482577584</c:v>
                </c:pt>
                <c:pt idx="749">
                  <c:v>79.306538175383</c:v>
                </c:pt>
                <c:pt idx="750">
                  <c:v>79.1719228222594</c:v>
                </c:pt>
                <c:pt idx="751">
                  <c:v>79.0415173973064</c:v>
                </c:pt>
                <c:pt idx="752">
                  <c:v>78.9184742292352</c:v>
                </c:pt>
                <c:pt idx="753">
                  <c:v>78.8038440942828</c:v>
                </c:pt>
                <c:pt idx="754">
                  <c:v>78.6955186167527</c:v>
                </c:pt>
                <c:pt idx="755">
                  <c:v>78.5893015149191</c:v>
                </c:pt>
                <c:pt idx="756">
                  <c:v>78.4788813081373</c:v>
                </c:pt>
                <c:pt idx="757">
                  <c:v>78.3621496207107</c:v>
                </c:pt>
                <c:pt idx="758">
                  <c:v>78.2338457482318</c:v>
                </c:pt>
                <c:pt idx="759">
                  <c:v>78.0981796188712</c:v>
                </c:pt>
                <c:pt idx="760">
                  <c:v>77.9572596083252</c:v>
                </c:pt>
                <c:pt idx="761">
                  <c:v>77.8163395977792</c:v>
                </c:pt>
                <c:pt idx="762">
                  <c:v>77.6806734684186</c:v>
                </c:pt>
                <c:pt idx="763">
                  <c:v>77.5555219246509</c:v>
                </c:pt>
                <c:pt idx="764">
                  <c:v>77.4387902372243</c:v>
                </c:pt>
                <c:pt idx="765">
                  <c:v>77.3220585497978</c:v>
                </c:pt>
                <c:pt idx="766">
                  <c:v>77.1969070060301</c:v>
                </c:pt>
                <c:pt idx="767">
                  <c:v>77.0612476998918</c:v>
                </c:pt>
                <c:pt idx="768">
                  <c:v>76.9192700898864</c:v>
                </c:pt>
                <c:pt idx="769">
                  <c:v>76.7730893749328</c:v>
                </c:pt>
                <c:pt idx="770">
                  <c:v>76.6311185881498</c:v>
                </c:pt>
                <c:pt idx="771">
                  <c:v>76.4923001300779</c:v>
                </c:pt>
                <c:pt idx="772">
                  <c:v>76.3597931526508</c:v>
                </c:pt>
                <c:pt idx="773">
                  <c:v>76.2283369514607</c:v>
                </c:pt>
                <c:pt idx="774">
                  <c:v>76.0937215983371</c:v>
                </c:pt>
                <c:pt idx="775">
                  <c:v>75.9570046927394</c:v>
                </c:pt>
                <c:pt idx="776">
                  <c:v>75.8150339059563</c:v>
                </c:pt>
                <c:pt idx="777">
                  <c:v>75.6699039672398</c:v>
                </c:pt>
                <c:pt idx="778">
                  <c:v>75.5216216998121</c:v>
                </c:pt>
                <c:pt idx="779">
                  <c:v>75.3764917610955</c:v>
                </c:pt>
                <c:pt idx="780">
                  <c:v>75.2366225267866</c:v>
                </c:pt>
                <c:pt idx="781">
                  <c:v>75.0988548449518</c:v>
                </c:pt>
                <c:pt idx="782">
                  <c:v>74.9589856106429</c:v>
                </c:pt>
                <c:pt idx="783">
                  <c:v>74.8138556719264</c:v>
                </c:pt>
                <c:pt idx="784">
                  <c:v>74.6645158050392</c:v>
                </c:pt>
                <c:pt idx="785">
                  <c:v>74.5109796564262</c:v>
                </c:pt>
                <c:pt idx="786">
                  <c:v>74.359538237065</c:v>
                </c:pt>
                <c:pt idx="787">
                  <c:v>74.2102051934001</c:v>
                </c:pt>
                <c:pt idx="788">
                  <c:v>74.0640244784465</c:v>
                </c:pt>
                <c:pt idx="789">
                  <c:v>73.9167929872559</c:v>
                </c:pt>
                <c:pt idx="790">
                  <c:v>73.7653515678946</c:v>
                </c:pt>
                <c:pt idx="791">
                  <c:v>73.6107578198222</c:v>
                </c:pt>
                <c:pt idx="792">
                  <c:v>73.4551132955127</c:v>
                </c:pt>
                <c:pt idx="793">
                  <c:v>73.2994687712032</c:v>
                </c:pt>
                <c:pt idx="794">
                  <c:v>73.1427734706566</c:v>
                </c:pt>
                <c:pt idx="795">
                  <c:v>72.9871289463471</c:v>
                </c:pt>
                <c:pt idx="796">
                  <c:v>72.8283252701041</c:v>
                </c:pt>
                <c:pt idx="797">
                  <c:v>72.6695284170834</c:v>
                </c:pt>
                <c:pt idx="798">
                  <c:v>72.5128262933145</c:v>
                </c:pt>
                <c:pt idx="799">
                  <c:v>72.357181769005</c:v>
                </c:pt>
                <c:pt idx="800">
                  <c:v>72.1941749878137</c:v>
                </c:pt>
                <c:pt idx="801">
                  <c:v>72.0259075022148</c:v>
                </c:pt>
                <c:pt idx="802">
                  <c:v>71.8565960636012</c:v>
                </c:pt>
                <c:pt idx="803">
                  <c:v>71.6914809067135</c:v>
                </c:pt>
                <c:pt idx="804">
                  <c:v>71.5316332774557</c:v>
                </c:pt>
                <c:pt idx="805">
                  <c:v>71.3717788249756</c:v>
                </c:pt>
                <c:pt idx="806">
                  <c:v>71.2066704913102</c:v>
                </c:pt>
                <c:pt idx="807">
                  <c:v>71.0363014532372</c:v>
                </c:pt>
                <c:pt idx="808">
                  <c:v>70.86383086269</c:v>
                </c:pt>
                <c:pt idx="809">
                  <c:v>70.6903026726835</c:v>
                </c:pt>
                <c:pt idx="810">
                  <c:v>70.5178320821363</c:v>
                </c:pt>
                <c:pt idx="811">
                  <c:v>70.343259939115</c:v>
                </c:pt>
                <c:pt idx="812">
                  <c:v>70.1686809728714</c:v>
                </c:pt>
                <c:pt idx="813">
                  <c:v>69.9951596060872</c:v>
                </c:pt>
                <c:pt idx="814">
                  <c:v>69.8195366868288</c:v>
                </c:pt>
                <c:pt idx="815">
                  <c:v>69.640754615637</c:v>
                </c:pt>
                <c:pt idx="816">
                  <c:v>69.460921768208</c:v>
                </c:pt>
                <c:pt idx="817">
                  <c:v>69.2863428019644</c:v>
                </c:pt>
                <c:pt idx="818">
                  <c:v>69.1107198827061</c:v>
                </c:pt>
                <c:pt idx="819">
                  <c:v>68.9319378115142</c:v>
                </c:pt>
                <c:pt idx="820">
                  <c:v>68.7499965883888</c:v>
                </c:pt>
                <c:pt idx="821">
                  <c:v>68.5670114122487</c:v>
                </c:pt>
                <c:pt idx="822">
                  <c:v>68.3819178604122</c:v>
                </c:pt>
                <c:pt idx="823">
                  <c:v>68.1999834605091</c:v>
                </c:pt>
                <c:pt idx="824">
                  <c:v>68.0180422373837</c:v>
                </c:pt>
                <c:pt idx="825">
                  <c:v>67.8340062850065</c:v>
                </c:pt>
                <c:pt idx="826">
                  <c:v>67.6468111806959</c:v>
                </c:pt>
                <c:pt idx="827">
                  <c:v>67.4585653001481</c:v>
                </c:pt>
                <c:pt idx="828">
                  <c:v>67.2713701958374</c:v>
                </c:pt>
                <c:pt idx="829">
                  <c:v>67.0841750915267</c:v>
                </c:pt>
                <c:pt idx="830">
                  <c:v>66.896979987216</c:v>
                </c:pt>
                <c:pt idx="831">
                  <c:v>66.7076765072089</c:v>
                </c:pt>
                <c:pt idx="832">
                  <c:v>66.517329074187</c:v>
                </c:pt>
                <c:pt idx="833">
                  <c:v>66.325930864928</c:v>
                </c:pt>
                <c:pt idx="834">
                  <c:v>66.1334750562097</c:v>
                </c:pt>
                <c:pt idx="835">
                  <c:v>65.9389176950173</c:v>
                </c:pt>
                <c:pt idx="836">
                  <c:v>65.7443603338248</c:v>
                </c:pt>
                <c:pt idx="837">
                  <c:v>65.544549091447</c:v>
                </c:pt>
                <c:pt idx="838">
                  <c:v>65.3415786971357</c:v>
                </c:pt>
                <c:pt idx="839">
                  <c:v>65.1417606315356</c:v>
                </c:pt>
                <c:pt idx="840">
                  <c:v>64.945101717869</c:v>
                </c:pt>
                <c:pt idx="841">
                  <c:v>64.745283652269</c:v>
                </c:pt>
                <c:pt idx="842">
                  <c:v>64.5412624817206</c:v>
                </c:pt>
                <c:pt idx="843">
                  <c:v>64.3351397586981</c:v>
                </c:pt>
                <c:pt idx="844">
                  <c:v>64.1279662594386</c:v>
                </c:pt>
                <c:pt idx="845">
                  <c:v>63.9207859369567</c:v>
                </c:pt>
                <c:pt idx="846">
                  <c:v>63.7125616614601</c:v>
                </c:pt>
                <c:pt idx="847">
                  <c:v>63.5032797865041</c:v>
                </c:pt>
                <c:pt idx="848">
                  <c:v>63.291896359074</c:v>
                </c:pt>
                <c:pt idx="849">
                  <c:v>63.0773606029327</c:v>
                </c:pt>
                <c:pt idx="850">
                  <c:v>62.8628180235691</c:v>
                </c:pt>
                <c:pt idx="851">
                  <c:v>62.6472314911907</c:v>
                </c:pt>
                <c:pt idx="852">
                  <c:v>62.43163813559</c:v>
                </c:pt>
                <c:pt idx="853">
                  <c:v>62.2150008269745</c:v>
                </c:pt>
                <c:pt idx="854">
                  <c:v>61.9973059188997</c:v>
                </c:pt>
                <c:pt idx="855">
                  <c:v>61.7764586821137</c:v>
                </c:pt>
                <c:pt idx="856">
                  <c:v>61.5566622215648</c:v>
                </c:pt>
                <c:pt idx="857">
                  <c:v>61.3368657610158</c:v>
                </c:pt>
                <c:pt idx="858">
                  <c:v>61.1160185242298</c:v>
                </c:pt>
                <c:pt idx="859">
                  <c:v>60.8920121355103</c:v>
                </c:pt>
                <c:pt idx="860">
                  <c:v>60.666961793776</c:v>
                </c:pt>
                <c:pt idx="861">
                  <c:v>60.4429554050565</c:v>
                </c:pt>
                <c:pt idx="862">
                  <c:v>60.2189558395593</c:v>
                </c:pt>
                <c:pt idx="863">
                  <c:v>59.9928478983656</c:v>
                </c:pt>
                <c:pt idx="864">
                  <c:v>59.7614792527644</c:v>
                </c:pt>
                <c:pt idx="865">
                  <c:v>59.5269651016742</c:v>
                </c:pt>
                <c:pt idx="866">
                  <c:v>59.29664723231</c:v>
                </c:pt>
                <c:pt idx="867">
                  <c:v>59.0642346336939</c:v>
                </c:pt>
                <c:pt idx="868">
                  <c:v>58.8234021787368</c:v>
                </c:pt>
                <c:pt idx="869">
                  <c:v>58.5773158425943</c:v>
                </c:pt>
                <c:pt idx="870">
                  <c:v>58.3375409870965</c:v>
                </c:pt>
                <c:pt idx="871">
                  <c:v>58.1019692365469</c:v>
                </c:pt>
                <c:pt idx="872">
                  <c:v>57.8621875578268</c:v>
                </c:pt>
                <c:pt idx="873">
                  <c:v>57.6129488929731</c:v>
                </c:pt>
                <c:pt idx="874">
                  <c:v>57.3626526286601</c:v>
                </c:pt>
                <c:pt idx="875">
                  <c:v>57.1176170687546</c:v>
                </c:pt>
                <c:pt idx="876">
                  <c:v>56.8767846137974</c:v>
                </c:pt>
                <c:pt idx="877">
                  <c:v>56.6275459489438</c:v>
                </c:pt>
                <c:pt idx="878">
                  <c:v>56.370938203986</c:v>
                </c:pt>
                <c:pt idx="879">
                  <c:v>56.1153880584876</c:v>
                </c:pt>
                <c:pt idx="880">
                  <c:v>55.8682441228857</c:v>
                </c:pt>
                <c:pt idx="881">
                  <c:v>55.619005458032</c:v>
                </c:pt>
                <c:pt idx="882">
                  <c:v>55.358194608126</c:v>
                </c:pt>
                <c:pt idx="883">
                  <c:v>55.0952753825235</c:v>
                </c:pt>
                <c:pt idx="884">
                  <c:v>54.8355221320768</c:v>
                </c:pt>
                <c:pt idx="885">
                  <c:v>54.5820667158303</c:v>
                </c:pt>
                <c:pt idx="886">
                  <c:v>54.3202050896872</c:v>
                </c:pt>
                <c:pt idx="887">
                  <c:v>54.0509812066623</c:v>
                </c:pt>
                <c:pt idx="888">
                  <c:v>53.7828080998745</c:v>
                </c:pt>
                <c:pt idx="889">
                  <c:v>53.5230480262055</c:v>
                </c:pt>
                <c:pt idx="890">
                  <c:v>53.2622371762995</c:v>
                </c:pt>
                <c:pt idx="891">
                  <c:v>52.9940640695117</c:v>
                </c:pt>
                <c:pt idx="892">
                  <c:v>52.7195863053015</c:v>
                </c:pt>
                <c:pt idx="893">
                  <c:v>52.4503624222767</c:v>
                </c:pt>
                <c:pt idx="894">
                  <c:v>52.183240091726</c:v>
                </c:pt>
                <c:pt idx="895">
                  <c:v>51.9066539518193</c:v>
                </c:pt>
                <c:pt idx="896">
                  <c:v>51.6269154832015</c:v>
                </c:pt>
                <c:pt idx="897">
                  <c:v>51.3492717438355</c:v>
                </c:pt>
                <c:pt idx="898">
                  <c:v>51.0747939796253</c:v>
                </c:pt>
                <c:pt idx="899">
                  <c:v>50.7961062872446</c:v>
                </c:pt>
                <c:pt idx="900">
                  <c:v>50.5132086666932</c:v>
                </c:pt>
                <c:pt idx="901">
                  <c:v>50.2303110461419</c:v>
                </c:pt>
                <c:pt idx="902">
                  <c:v>49.9463626493535</c:v>
                </c:pt>
                <c:pt idx="903">
                  <c:v>49.6571603713798</c:v>
                </c:pt>
                <c:pt idx="904">
                  <c:v>49.3679512701838</c:v>
                </c:pt>
                <c:pt idx="905">
                  <c:v>49.0829520971583</c:v>
                </c:pt>
                <c:pt idx="906">
                  <c:v>48.7948005954217</c:v>
                </c:pt>
                <c:pt idx="907">
                  <c:v>48.5013883892774</c:v>
                </c:pt>
                <c:pt idx="908">
                  <c:v>48.2058678074367</c:v>
                </c:pt>
                <c:pt idx="909">
                  <c:v>47.9135132007518</c:v>
                </c:pt>
                <c:pt idx="910">
                  <c:v>47.6190433951481</c:v>
                </c:pt>
                <c:pt idx="911">
                  <c:v>47.317218155885</c:v>
                </c:pt>
                <c:pt idx="912">
                  <c:v>47.0185520685554</c:v>
                </c:pt>
                <c:pt idx="913">
                  <c:v>46.7198791580034</c:v>
                </c:pt>
                <c:pt idx="914">
                  <c:v>46.4170031425033</c:v>
                </c:pt>
                <c:pt idx="915">
                  <c:v>46.1078156463584</c:v>
                </c:pt>
                <c:pt idx="916">
                  <c:v>45.8017804789247</c:v>
                </c:pt>
                <c:pt idx="917">
                  <c:v>45.4989044634245</c:v>
                </c:pt>
                <c:pt idx="918">
                  <c:v>45.1897169672797</c:v>
                </c:pt>
                <c:pt idx="919">
                  <c:v>44.8752687667271</c:v>
                </c:pt>
                <c:pt idx="920">
                  <c:v>44.5608273893969</c:v>
                </c:pt>
                <c:pt idx="921">
                  <c:v>44.2516398932521</c:v>
                </c:pt>
                <c:pt idx="922">
                  <c:v>43.9371916926995</c:v>
                </c:pt>
                <c:pt idx="923">
                  <c:v>43.6153880584876</c:v>
                </c:pt>
                <c:pt idx="924">
                  <c:v>43.2956859767497</c:v>
                </c:pt>
                <c:pt idx="925">
                  <c:v>42.9801869999602</c:v>
                </c:pt>
                <c:pt idx="926">
                  <c:v>42.6594273187629</c:v>
                </c:pt>
                <c:pt idx="927">
                  <c:v>42.3323629801433</c:v>
                </c:pt>
                <c:pt idx="928">
                  <c:v>42.0052986415237</c:v>
                </c:pt>
                <c:pt idx="929">
                  <c:v>41.6824374078524</c:v>
                </c:pt>
                <c:pt idx="930">
                  <c:v>41.3543222929957</c:v>
                </c:pt>
                <c:pt idx="931">
                  <c:v>41.0219972499685</c:v>
                </c:pt>
                <c:pt idx="932">
                  <c:v>40.6928313588748</c:v>
                </c:pt>
                <c:pt idx="933">
                  <c:v>40.3636586445587</c:v>
                </c:pt>
                <c:pt idx="934">
                  <c:v>40.0302896485167</c:v>
                </c:pt>
                <c:pt idx="935">
                  <c:v>39.6906023486077</c:v>
                </c:pt>
                <c:pt idx="936">
                  <c:v>39.3519658249358</c:v>
                </c:pt>
                <c:pt idx="937">
                  <c:v>39.0143869007232</c:v>
                </c:pt>
                <c:pt idx="938">
                  <c:v>38.670496495866</c:v>
                </c:pt>
                <c:pt idx="939">
                  <c:v>38.3223961628381</c:v>
                </c:pt>
                <c:pt idx="940">
                  <c:v>37.9753466060473</c:v>
                </c:pt>
                <c:pt idx="941">
                  <c:v>37.6272462730195</c:v>
                </c:pt>
                <c:pt idx="942">
                  <c:v>37.2770443875175</c:v>
                </c:pt>
                <c:pt idx="943">
                  <c:v>36.9236901733044</c:v>
                </c:pt>
                <c:pt idx="944">
                  <c:v>36.5703359590912</c:v>
                </c:pt>
                <c:pt idx="945">
                  <c:v>36.2148733691816</c:v>
                </c:pt>
                <c:pt idx="946">
                  <c:v>35.8552076743238</c:v>
                </c:pt>
                <c:pt idx="947">
                  <c:v>35.4944912032289</c:v>
                </c:pt>
                <c:pt idx="948">
                  <c:v>35.1348186851487</c:v>
                </c:pt>
                <c:pt idx="949">
                  <c:v>34.7741022140538</c:v>
                </c:pt>
                <c:pt idx="950">
                  <c:v>34.4102265910253</c:v>
                </c:pt>
                <c:pt idx="951">
                  <c:v>34.0442494155228</c:v>
                </c:pt>
                <c:pt idx="952">
                  <c:v>33.6782790632425</c:v>
                </c:pt>
                <c:pt idx="953">
                  <c:v>33.3101935120435</c:v>
                </c:pt>
                <c:pt idx="954">
                  <c:v>32.9389624553557</c:v>
                </c:pt>
                <c:pt idx="955">
                  <c:v>32.5656230229713</c:v>
                </c:pt>
                <c:pt idx="956">
                  <c:v>32.192283590587</c:v>
                </c:pt>
                <c:pt idx="957">
                  <c:v>31.8178933819656</c:v>
                </c:pt>
                <c:pt idx="958">
                  <c:v>31.4403508446331</c:v>
                </c:pt>
                <c:pt idx="959">
                  <c:v>31.0628014840781</c:v>
                </c:pt>
                <c:pt idx="960">
                  <c:v>30.6799982423379</c:v>
                </c:pt>
                <c:pt idx="961">
                  <c:v>30.2929918956495</c:v>
                </c:pt>
                <c:pt idx="962">
                  <c:v>29.9070295019757</c:v>
                </c:pt>
                <c:pt idx="963">
                  <c:v>29.5221247077614</c:v>
                </c:pt>
                <c:pt idx="964">
                  <c:v>29.1351183610729</c:v>
                </c:pt>
                <c:pt idx="965">
                  <c:v>28.7470544149251</c:v>
                </c:pt>
                <c:pt idx="966">
                  <c:v>28.3537365875919</c:v>
                </c:pt>
                <c:pt idx="967">
                  <c:v>27.9583103845623</c:v>
                </c:pt>
                <c:pt idx="968">
                  <c:v>27.562891004755</c:v>
                </c:pt>
                <c:pt idx="969">
                  <c:v>27.1695663541995</c:v>
                </c:pt>
                <c:pt idx="970">
                  <c:v>26.7741469743922</c:v>
                </c:pt>
                <c:pt idx="971">
                  <c:v>26.3787207713626</c:v>
                </c:pt>
                <c:pt idx="972">
                  <c:v>25.9801422396217</c:v>
                </c:pt>
                <c:pt idx="973">
                  <c:v>25.5805129316439</c:v>
                </c:pt>
                <c:pt idx="974">
                  <c:v>25.1819343999031</c:v>
                </c:pt>
                <c:pt idx="975">
                  <c:v>24.7823050919252</c:v>
                </c:pt>
                <c:pt idx="976">
                  <c:v>24.3805742314732</c:v>
                </c:pt>
                <c:pt idx="977">
                  <c:v>23.9777857715618</c:v>
                </c:pt>
                <c:pt idx="978">
                  <c:v>23.579207239821</c:v>
                </c:pt>
                <c:pt idx="979">
                  <c:v>23.1795779318431</c:v>
                </c:pt>
                <c:pt idx="980">
                  <c:v>22.7809994001023</c:v>
                </c:pt>
                <c:pt idx="981">
                  <c:v>22.3813700921244</c:v>
                </c:pt>
                <c:pt idx="982">
                  <c:v>21.9796392316724</c:v>
                </c:pt>
                <c:pt idx="983">
                  <c:v>21.5779083712204</c:v>
                </c:pt>
                <c:pt idx="984">
                  <c:v>21.1803806157167</c:v>
                </c:pt>
                <c:pt idx="985">
                  <c:v>20.78390363645</c:v>
                </c:pt>
                <c:pt idx="986">
                  <c:v>20.3874266571833</c:v>
                </c:pt>
                <c:pt idx="987">
                  <c:v>19.9930580536131</c:v>
                </c:pt>
                <c:pt idx="988">
                  <c:v>19.5965810743464</c:v>
                </c:pt>
                <c:pt idx="989">
                  <c:v>19.2022124707761</c:v>
                </c:pt>
                <c:pt idx="990">
                  <c:v>18.8120469721542</c:v>
                </c:pt>
                <c:pt idx="991">
                  <c:v>18.4260914017028</c:v>
                </c:pt>
                <c:pt idx="992">
                  <c:v>18.0422373837255</c:v>
                </c:pt>
                <c:pt idx="993">
                  <c:v>17.6594341419853</c:v>
                </c:pt>
                <c:pt idx="994">
                  <c:v>17.2766240770227</c:v>
                </c:pt>
                <c:pt idx="995">
                  <c:v>16.8959292109789</c:v>
                </c:pt>
                <c:pt idx="996">
                  <c:v>16.5204882261205</c:v>
                </c:pt>
                <c:pt idx="997">
                  <c:v>16.1524026749215</c:v>
                </c:pt>
                <c:pt idx="998">
                  <c:v>15.7906354275895</c:v>
                </c:pt>
                <c:pt idx="999">
                  <c:v>15.4330712852058</c:v>
                </c:pt>
                <c:pt idx="1000">
                  <c:v>15.0765579190591</c:v>
                </c:pt>
                <c:pt idx="1001">
                  <c:v>14.723203704846</c:v>
                </c:pt>
                <c:pt idx="1002">
                  <c:v>14.3782625237516</c:v>
                </c:pt>
                <c:pt idx="1003">
                  <c:v>14.0459374807244</c:v>
                </c:pt>
                <c:pt idx="1004">
                  <c:v>13.7283369514607</c:v>
                </c:pt>
                <c:pt idx="1005">
                  <c:v>13.4244033365011</c:v>
                </c:pt>
                <c:pt idx="1006">
                  <c:v>13.1309911303568</c:v>
                </c:pt>
                <c:pt idx="1007">
                  <c:v>12.8470495567908</c:v>
                </c:pt>
                <c:pt idx="1008">
                  <c:v>12.5715141931212</c:v>
                </c:pt>
                <c:pt idx="1009">
                  <c:v>12.3128048956893</c:v>
                </c:pt>
                <c:pt idx="1010">
                  <c:v>12.0772331451398</c:v>
                </c:pt>
                <c:pt idx="1011">
                  <c:v>11.8647989414726</c:v>
                </c:pt>
                <c:pt idx="1012">
                  <c:v>11.6744515084507</c:v>
                </c:pt>
                <c:pt idx="1013">
                  <c:v>11.5019740946812</c:v>
                </c:pt>
                <c:pt idx="1014">
                  <c:v>11.3421264654235</c:v>
                </c:pt>
                <c:pt idx="1015">
                  <c:v>11.1927865985363</c:v>
                </c:pt>
                <c:pt idx="1016">
                  <c:v>11.0529173642274</c:v>
                </c:pt>
                <c:pt idx="1017">
                  <c:v>10.9235627155115</c:v>
                </c:pt>
                <c:pt idx="1018">
                  <c:v>10.8047294756108</c:v>
                </c:pt>
                <c:pt idx="1019">
                  <c:v>10.6943024456066</c:v>
                </c:pt>
                <c:pt idx="1020">
                  <c:v>10.5901868962472</c:v>
                </c:pt>
                <c:pt idx="1021">
                  <c:v>10.4902812750583</c:v>
                </c:pt>
                <c:pt idx="1022">
                  <c:v>10.3924772063435</c:v>
                </c:pt>
                <c:pt idx="1023">
                  <c:v>10.2915208089176</c:v>
                </c:pt>
                <c:pt idx="1024">
                  <c:v>10.1895068120322</c:v>
                </c:pt>
                <c:pt idx="1025">
                  <c:v>10.0896011908433</c:v>
                </c:pt>
                <c:pt idx="1026">
                  <c:v>9.99284789836565</c:v>
                </c:pt>
                <c:pt idx="1027">
                  <c:v>9.89609460588795</c:v>
                </c:pt>
                <c:pt idx="1028">
                  <c:v>9.80039208964732</c:v>
                </c:pt>
                <c:pt idx="1029">
                  <c:v>9.70784872534019</c:v>
                </c:pt>
                <c:pt idx="1030">
                  <c:v>9.61530536103307</c:v>
                </c:pt>
                <c:pt idx="1031">
                  <c:v>9.52380594974069</c:v>
                </c:pt>
                <c:pt idx="1032">
                  <c:v>9.43126258543357</c:v>
                </c:pt>
                <c:pt idx="1033">
                  <c:v>9.33661084543</c:v>
                </c:pt>
                <c:pt idx="1034">
                  <c:v>9.23986437617462</c:v>
                </c:pt>
                <c:pt idx="1035">
                  <c:v>9.14311108369692</c:v>
                </c:pt>
                <c:pt idx="1036">
                  <c:v>9.04530701498216</c:v>
                </c:pt>
                <c:pt idx="1037">
                  <c:v>8.94855372250446</c:v>
                </c:pt>
                <c:pt idx="1038">
                  <c:v>8.8507496537897</c:v>
                </c:pt>
                <c:pt idx="1039">
                  <c:v>8.75294558507494</c:v>
                </c:pt>
                <c:pt idx="1040">
                  <c:v>8.65409074012311</c:v>
                </c:pt>
                <c:pt idx="1041">
                  <c:v>8.55733744764541</c:v>
                </c:pt>
                <c:pt idx="1042">
                  <c:v>8.46373648387891</c:v>
                </c:pt>
                <c:pt idx="1043">
                  <c:v>8.37119311957179</c:v>
                </c:pt>
                <c:pt idx="1044">
                  <c:v>8.28180208397585</c:v>
                </c:pt>
                <c:pt idx="1045">
                  <c:v>8.19346182461699</c:v>
                </c:pt>
                <c:pt idx="1046">
                  <c:v>8.10617234149518</c:v>
                </c:pt>
                <c:pt idx="1047">
                  <c:v>8.01994045783276</c:v>
                </c:pt>
                <c:pt idx="1048">
                  <c:v>7.93580330342215</c:v>
                </c:pt>
                <c:pt idx="1049">
                  <c:v>7.85167297223385</c:v>
                </c:pt>
                <c:pt idx="1050">
                  <c:v>7.76964419351969</c:v>
                </c:pt>
                <c:pt idx="1051">
                  <c:v>7.68761541480552</c:v>
                </c:pt>
                <c:pt idx="1052">
                  <c:v>7.60768818856548</c:v>
                </c:pt>
                <c:pt idx="1053">
                  <c:v>7.52776096232544</c:v>
                </c:pt>
                <c:pt idx="1054">
                  <c:v>7.44784055930772</c:v>
                </c:pt>
                <c:pt idx="1055">
                  <c:v>7.36896410930475</c:v>
                </c:pt>
                <c:pt idx="1056">
                  <c:v>7.29113843553884</c:v>
                </c:pt>
                <c:pt idx="1057">
                  <c:v>7.21331958499524</c:v>
                </c:pt>
                <c:pt idx="1058">
                  <c:v>7.1365446874664</c:v>
                </c:pt>
                <c:pt idx="1059">
                  <c:v>7.05977661315987</c:v>
                </c:pt>
                <c:pt idx="1060">
                  <c:v>6.9840593150904</c:v>
                </c:pt>
                <c:pt idx="1061">
                  <c:v>6.90938597003568</c:v>
                </c:pt>
                <c:pt idx="1062">
                  <c:v>6.83471944820328</c:v>
                </c:pt>
                <c:pt idx="1063">
                  <c:v>6.76110370260795</c:v>
                </c:pt>
                <c:pt idx="1064">
                  <c:v>6.68748795701261</c:v>
                </c:pt>
                <c:pt idx="1065">
                  <c:v>6.61492298765433</c:v>
                </c:pt>
                <c:pt idx="1066">
                  <c:v>6.54235801829606</c:v>
                </c:pt>
                <c:pt idx="1067">
                  <c:v>6.47085064839717</c:v>
                </c:pt>
                <c:pt idx="1068">
                  <c:v>6.40038723151302</c:v>
                </c:pt>
                <c:pt idx="1069">
                  <c:v>6.32992381462888</c:v>
                </c:pt>
                <c:pt idx="1070">
                  <c:v>6.26051799720412</c:v>
                </c:pt>
                <c:pt idx="1071">
                  <c:v>6.1921561327941</c:v>
                </c:pt>
                <c:pt idx="1072">
                  <c:v>6.1238010916064</c:v>
                </c:pt>
                <c:pt idx="1073">
                  <c:v>6.05649682665576</c:v>
                </c:pt>
                <c:pt idx="1074">
                  <c:v>5.99024333794219</c:v>
                </c:pt>
                <c:pt idx="1075">
                  <c:v>5.9239830260063</c:v>
                </c:pt>
                <c:pt idx="1076">
                  <c:v>5.85983791298918</c:v>
                </c:pt>
                <c:pt idx="1077">
                  <c:v>5.79568597674973</c:v>
                </c:pt>
                <c:pt idx="1078">
                  <c:v>5.73258481674735</c:v>
                </c:pt>
                <c:pt idx="1079">
                  <c:v>5.67053443298204</c:v>
                </c:pt>
                <c:pt idx="1080">
                  <c:v>5.61059242491317</c:v>
                </c:pt>
                <c:pt idx="1081">
                  <c:v>5.5506504168443</c:v>
                </c:pt>
                <c:pt idx="1082">
                  <c:v>5.49280313802724</c:v>
                </c:pt>
                <c:pt idx="1083">
                  <c:v>5.43602028189188</c:v>
                </c:pt>
                <c:pt idx="1084">
                  <c:v>5.38133215500833</c:v>
                </c:pt>
                <c:pt idx="1085">
                  <c:v>5.32664402812478</c:v>
                </c:pt>
                <c:pt idx="1086">
                  <c:v>5.27406427693767</c:v>
                </c:pt>
                <c:pt idx="1087">
                  <c:v>5.22357925500238</c:v>
                </c:pt>
                <c:pt idx="1088">
                  <c:v>5.17415183252646</c:v>
                </c:pt>
                <c:pt idx="1089">
                  <c:v>5.12577518628762</c:v>
                </c:pt>
                <c:pt idx="1090">
                  <c:v>5.07950691574521</c:v>
                </c:pt>
                <c:pt idx="1091">
                  <c:v>5.03533337445462</c:v>
                </c:pt>
                <c:pt idx="1092">
                  <c:v>4.99221743262341</c:v>
                </c:pt>
                <c:pt idx="1093">
                  <c:v>4.95225381950339</c:v>
                </c:pt>
                <c:pt idx="1094">
                  <c:v>4.91229020638337</c:v>
                </c:pt>
                <c:pt idx="1095">
                  <c:v>4.8744349689598</c:v>
                </c:pt>
                <c:pt idx="1096">
                  <c:v>4.83657290831391</c:v>
                </c:pt>
                <c:pt idx="1097">
                  <c:v>4.80081922336446</c:v>
                </c:pt>
                <c:pt idx="1098">
                  <c:v>4.7650587151927</c:v>
                </c:pt>
                <c:pt idx="1099">
                  <c:v>4.73140658271738</c:v>
                </c:pt>
                <c:pt idx="1100">
                  <c:v>4.69775445024206</c:v>
                </c:pt>
                <c:pt idx="1101">
                  <c:v>4.66515309400381</c:v>
                </c:pt>
                <c:pt idx="1102">
                  <c:v>4.63360251400262</c:v>
                </c:pt>
                <c:pt idx="1103">
                  <c:v>4.60310271023849</c:v>
                </c:pt>
                <c:pt idx="1104">
                  <c:v>4.57366050593375</c:v>
                </c:pt>
                <c:pt idx="1105">
                  <c:v>4.54526225464375</c:v>
                </c:pt>
                <c:pt idx="1106">
                  <c:v>4.51792160281313</c:v>
                </c:pt>
                <c:pt idx="1107">
                  <c:v>4.4905741277602</c:v>
                </c:pt>
                <c:pt idx="1108">
                  <c:v>4.46323347592958</c:v>
                </c:pt>
                <c:pt idx="1109">
                  <c:v>4.43799437657309</c:v>
                </c:pt>
                <c:pt idx="1110">
                  <c:v>4.41275527721661</c:v>
                </c:pt>
                <c:pt idx="1111">
                  <c:v>4.38856695409718</c:v>
                </c:pt>
                <c:pt idx="1112">
                  <c:v>4.36542940721482</c:v>
                </c:pt>
                <c:pt idx="1113">
                  <c:v>4.34229186033246</c:v>
                </c:pt>
                <c:pt idx="1114">
                  <c:v>4.3191543134501</c:v>
                </c:pt>
                <c:pt idx="1115">
                  <c:v>4.29707436602712</c:v>
                </c:pt>
                <c:pt idx="1116">
                  <c:v>4.27603837161889</c:v>
                </c:pt>
                <c:pt idx="1117">
                  <c:v>4.25395160097359</c:v>
                </c:pt>
                <c:pt idx="1118">
                  <c:v>4.23292242978768</c:v>
                </c:pt>
                <c:pt idx="1119">
                  <c:v>4.21293721161651</c:v>
                </c:pt>
                <c:pt idx="1120">
                  <c:v>4.19190804043059</c:v>
                </c:pt>
                <c:pt idx="1121">
                  <c:v>4.17192282225943</c:v>
                </c:pt>
                <c:pt idx="1122">
                  <c:v>4.15299520354764</c:v>
                </c:pt>
                <c:pt idx="1123">
                  <c:v>4.13301680859879</c:v>
                </c:pt>
                <c:pt idx="1124">
                  <c:v>4.11303159042762</c:v>
                </c:pt>
                <c:pt idx="1125">
                  <c:v>4.09410397171583</c:v>
                </c:pt>
                <c:pt idx="1126">
                  <c:v>4.07411875354466</c:v>
                </c:pt>
                <c:pt idx="1127">
                  <c:v>4.05519113483288</c:v>
                </c:pt>
                <c:pt idx="1128">
                  <c:v>4.03626351612109</c:v>
                </c:pt>
                <c:pt idx="1129">
                  <c:v>4.01732907418699</c:v>
                </c:pt>
                <c:pt idx="1130">
                  <c:v>3.9984014554752</c:v>
                </c:pt>
                <c:pt idx="1131">
                  <c:v>3.97947383676341</c:v>
                </c:pt>
                <c:pt idx="1132">
                  <c:v>3.96159017106637</c:v>
                </c:pt>
                <c:pt idx="1133">
                  <c:v>3.94266255235458</c:v>
                </c:pt>
                <c:pt idx="1134">
                  <c:v>3.9237349336428</c:v>
                </c:pt>
                <c:pt idx="1135">
                  <c:v>3.90585809116808</c:v>
                </c:pt>
                <c:pt idx="1136">
                  <c:v>3.88692364923397</c:v>
                </c:pt>
                <c:pt idx="1137">
                  <c:v>3.86904680675925</c:v>
                </c:pt>
                <c:pt idx="1138">
                  <c:v>3.85116996428452</c:v>
                </c:pt>
                <c:pt idx="1139">
                  <c:v>3.8332931218098</c:v>
                </c:pt>
                <c:pt idx="1140">
                  <c:v>3.81646705557214</c:v>
                </c:pt>
                <c:pt idx="1141">
                  <c:v>3.79753261363804</c:v>
                </c:pt>
                <c:pt idx="1142">
                  <c:v>3.78070654740038</c:v>
                </c:pt>
                <c:pt idx="1143">
                  <c:v>3.76282970492566</c:v>
                </c:pt>
                <c:pt idx="1144">
                  <c:v>3.74495286245093</c:v>
                </c:pt>
                <c:pt idx="1145">
                  <c:v>3.72707601997621</c:v>
                </c:pt>
                <c:pt idx="1146">
                  <c:v>3.71024995373855</c:v>
                </c:pt>
                <c:pt idx="1147">
                  <c:v>3.69236628804151</c:v>
                </c:pt>
                <c:pt idx="1148">
                  <c:v>3.67554022180385</c:v>
                </c:pt>
                <c:pt idx="1149">
                  <c:v>3.65766337932913</c:v>
                </c:pt>
                <c:pt idx="1150">
                  <c:v>3.64083731309147</c:v>
                </c:pt>
                <c:pt idx="1151">
                  <c:v>3.62401124685381</c:v>
                </c:pt>
                <c:pt idx="1152">
                  <c:v>3.60613440437909</c:v>
                </c:pt>
                <c:pt idx="1153">
                  <c:v>3.58930833814143</c:v>
                </c:pt>
                <c:pt idx="1154">
                  <c:v>3.57248227190377</c:v>
                </c:pt>
                <c:pt idx="1155">
                  <c:v>3.55565620566611</c:v>
                </c:pt>
                <c:pt idx="1156">
                  <c:v>3.53883013942845</c:v>
                </c:pt>
                <c:pt idx="1157">
                  <c:v>3.52094647373141</c:v>
                </c:pt>
                <c:pt idx="1158">
                  <c:v>3.50412040749375</c:v>
                </c:pt>
                <c:pt idx="1159">
                  <c:v>3.4872943412561</c:v>
                </c:pt>
                <c:pt idx="1160">
                  <c:v>3.47046827501844</c:v>
                </c:pt>
                <c:pt idx="1161">
                  <c:v>3.45364220878078</c:v>
                </c:pt>
                <c:pt idx="1162">
                  <c:v>3.43681614254312</c:v>
                </c:pt>
                <c:pt idx="1163">
                  <c:v>3.41999007630546</c:v>
                </c:pt>
                <c:pt idx="1164">
                  <c:v>3.4031640100678</c:v>
                </c:pt>
                <c:pt idx="1165">
                  <c:v>3.38633794383014</c:v>
                </c:pt>
                <c:pt idx="1166">
                  <c:v>3.36951187759248</c:v>
                </c:pt>
                <c:pt idx="1167">
                  <c:v>3.35268581135483</c:v>
                </c:pt>
                <c:pt idx="1168">
                  <c:v>3.33585974511717</c:v>
                </c:pt>
                <c:pt idx="1169">
                  <c:v>3.32008445511657</c:v>
                </c:pt>
                <c:pt idx="1170">
                  <c:v>3.30325838887891</c:v>
                </c:pt>
                <c:pt idx="1171">
                  <c:v>3.28643232264125</c:v>
                </c:pt>
                <c:pt idx="1172">
                  <c:v>3.26959943318128</c:v>
                </c:pt>
                <c:pt idx="1173">
                  <c:v>3.253830966403</c:v>
                </c:pt>
                <c:pt idx="1174">
                  <c:v>3.23699807694302</c:v>
                </c:pt>
                <c:pt idx="1175">
                  <c:v>3.22017201070536</c:v>
                </c:pt>
                <c:pt idx="1176">
                  <c:v>3.20439672070477</c:v>
                </c:pt>
                <c:pt idx="1177">
                  <c:v>3.18757065446711</c:v>
                </c:pt>
                <c:pt idx="1178">
                  <c:v>3.17179536446651</c:v>
                </c:pt>
                <c:pt idx="1179">
                  <c:v>3.15496929822886</c:v>
                </c:pt>
                <c:pt idx="1180">
                  <c:v>3.1381432319912</c:v>
                </c:pt>
                <c:pt idx="1181">
                  <c:v>3.1223679419906</c:v>
                </c:pt>
                <c:pt idx="1182">
                  <c:v>3.10554187575294</c:v>
                </c:pt>
                <c:pt idx="1183">
                  <c:v>3.08976658575235</c:v>
                </c:pt>
                <c:pt idx="1184">
                  <c:v>3.07294051951469</c:v>
                </c:pt>
                <c:pt idx="1185">
                  <c:v>3.05716522951409</c:v>
                </c:pt>
                <c:pt idx="1186">
                  <c:v>3.04033916327644</c:v>
                </c:pt>
                <c:pt idx="1187">
                  <c:v>3.02456387327584</c:v>
                </c:pt>
                <c:pt idx="1188">
                  <c:v>3.00878858327525</c:v>
                </c:pt>
                <c:pt idx="1189">
                  <c:v>2.99196251703759</c:v>
                </c:pt>
                <c:pt idx="1190">
                  <c:v>2.97618722703699</c:v>
                </c:pt>
                <c:pt idx="1191">
                  <c:v>2.96041876025872</c:v>
                </c:pt>
                <c:pt idx="1192">
                  <c:v>2.94464347025812</c:v>
                </c:pt>
                <c:pt idx="1193">
                  <c:v>2.92886818025753</c:v>
                </c:pt>
                <c:pt idx="1194">
                  <c:v>2.91309289025693</c:v>
                </c:pt>
                <c:pt idx="1195">
                  <c:v>2.89731760025634</c:v>
                </c:pt>
                <c:pt idx="1196">
                  <c:v>2.88154231025574</c:v>
                </c:pt>
                <c:pt idx="1197">
                  <c:v>2.86576702025514</c:v>
                </c:pt>
                <c:pt idx="1198">
                  <c:v>2.85104250649161</c:v>
                </c:pt>
                <c:pt idx="1199">
                  <c:v>2.83526721649102</c:v>
                </c:pt>
                <c:pt idx="1200">
                  <c:v>2.82054270272749</c:v>
                </c:pt>
                <c:pt idx="1201">
                  <c:v>2.80476741272689</c:v>
                </c:pt>
                <c:pt idx="1202">
                  <c:v>2.79004972218568</c:v>
                </c:pt>
                <c:pt idx="1203">
                  <c:v>2.77532520842215</c:v>
                </c:pt>
                <c:pt idx="1204">
                  <c:v>2.76060069465862</c:v>
                </c:pt>
                <c:pt idx="1205">
                  <c:v>2.74587618089509</c:v>
                </c:pt>
                <c:pt idx="1206">
                  <c:v>2.73115166713156</c:v>
                </c:pt>
                <c:pt idx="1207">
                  <c:v>2.71643397659034</c:v>
                </c:pt>
                <c:pt idx="1208">
                  <c:v>2.70170946282681</c:v>
                </c:pt>
                <c:pt idx="1209">
                  <c:v>2.68698494906328</c:v>
                </c:pt>
                <c:pt idx="1210">
                  <c:v>2.67226043529975</c:v>
                </c:pt>
                <c:pt idx="1211">
                  <c:v>2.65753592153622</c:v>
                </c:pt>
                <c:pt idx="1212">
                  <c:v>2.64281823099501</c:v>
                </c:pt>
                <c:pt idx="1213">
                  <c:v>2.62914449346854</c:v>
                </c:pt>
                <c:pt idx="1214">
                  <c:v>2.61441997970501</c:v>
                </c:pt>
                <c:pt idx="1215">
                  <c:v>2.59969546594148</c:v>
                </c:pt>
                <c:pt idx="1216">
                  <c:v>2.58602855163733</c:v>
                </c:pt>
                <c:pt idx="1217">
                  <c:v>2.5713040378738</c:v>
                </c:pt>
                <c:pt idx="1218">
                  <c:v>2.55657952411027</c:v>
                </c:pt>
                <c:pt idx="1219">
                  <c:v>2.5429057865838</c:v>
                </c:pt>
                <c:pt idx="1220">
                  <c:v>2.52818127282027</c:v>
                </c:pt>
                <c:pt idx="1221">
                  <c:v>2.51451435851612</c:v>
                </c:pt>
                <c:pt idx="1222">
                  <c:v>2.50084062098965</c:v>
                </c:pt>
                <c:pt idx="1223">
                  <c:v>2.48611610722612</c:v>
                </c:pt>
                <c:pt idx="1224">
                  <c:v>2.47244919292197</c:v>
                </c:pt>
                <c:pt idx="1225">
                  <c:v>2.4587754553955</c:v>
                </c:pt>
                <c:pt idx="1226">
                  <c:v>2.44510171786904</c:v>
                </c:pt>
                <c:pt idx="1227">
                  <c:v>2.43037720410551</c:v>
                </c:pt>
                <c:pt idx="1228">
                  <c:v>2.41671028980136</c:v>
                </c:pt>
                <c:pt idx="1229">
                  <c:v>2.40198577603783</c:v>
                </c:pt>
                <c:pt idx="1230">
                  <c:v>2.38936281474842</c:v>
                </c:pt>
                <c:pt idx="1231">
                  <c:v>2.37569590044427</c:v>
                </c:pt>
                <c:pt idx="1232">
                  <c:v>2.36202216291781</c:v>
                </c:pt>
                <c:pt idx="1233">
                  <c:v>2.34729764915428</c:v>
                </c:pt>
                <c:pt idx="1234">
                  <c:v>2.33468151108719</c:v>
                </c:pt>
                <c:pt idx="1235">
                  <c:v>2.32100777356072</c:v>
                </c:pt>
                <c:pt idx="1236">
                  <c:v>2.30733403603426</c:v>
                </c:pt>
                <c:pt idx="1237">
                  <c:v>2.29471789796717</c:v>
                </c:pt>
                <c:pt idx="1238">
                  <c:v>2.2810441604407</c:v>
                </c:pt>
                <c:pt idx="1239">
                  <c:v>2.26737042291424</c:v>
                </c:pt>
                <c:pt idx="1240">
                  <c:v>2.25475428484715</c:v>
                </c:pt>
                <c:pt idx="1241">
                  <c:v>2.24213132355775</c:v>
                </c:pt>
                <c:pt idx="1242">
                  <c:v>2.2284644092536</c:v>
                </c:pt>
                <c:pt idx="1243">
                  <c:v>2.2158414479642</c:v>
                </c:pt>
                <c:pt idx="1244">
                  <c:v>2.20322530989711</c:v>
                </c:pt>
                <c:pt idx="1245">
                  <c:v>2.19060234860771</c:v>
                </c:pt>
                <c:pt idx="1246">
                  <c:v>2.1779793873183</c:v>
                </c:pt>
                <c:pt idx="1247">
                  <c:v>2.16536324925122</c:v>
                </c:pt>
                <c:pt idx="1248">
                  <c:v>2.15274028796182</c:v>
                </c:pt>
                <c:pt idx="1249">
                  <c:v>2.14012414989473</c:v>
                </c:pt>
                <c:pt idx="1250">
                  <c:v>2.12855196484239</c:v>
                </c:pt>
                <c:pt idx="1251">
                  <c:v>2.11593582677531</c:v>
                </c:pt>
                <c:pt idx="1252">
                  <c:v>2.1033128654859</c:v>
                </c:pt>
                <c:pt idx="1253">
                  <c:v>2.09279827989295</c:v>
                </c:pt>
                <c:pt idx="1254">
                  <c:v>2.08017531860354</c:v>
                </c:pt>
                <c:pt idx="1255">
                  <c:v>2.06755918053646</c:v>
                </c:pt>
                <c:pt idx="1256">
                  <c:v>2.05598699548412</c:v>
                </c:pt>
                <c:pt idx="1257">
                  <c:v>2.0444216336541</c:v>
                </c:pt>
                <c:pt idx="1258">
                  <c:v>2.03285627182408</c:v>
                </c:pt>
                <c:pt idx="1259">
                  <c:v>2.02128408677174</c:v>
                </c:pt>
                <c:pt idx="1260">
                  <c:v>2.00971872494172</c:v>
                </c:pt>
                <c:pt idx="1261">
                  <c:v>1.99919731612644</c:v>
                </c:pt>
                <c:pt idx="1262">
                  <c:v>1.98763195429642</c:v>
                </c:pt>
                <c:pt idx="1263">
                  <c:v>1.9760665924664</c:v>
                </c:pt>
                <c:pt idx="1264">
                  <c:v>1.96554518365112</c:v>
                </c:pt>
                <c:pt idx="1265">
                  <c:v>1.9539798218211</c:v>
                </c:pt>
                <c:pt idx="1266">
                  <c:v>1.94346523622814</c:v>
                </c:pt>
                <c:pt idx="1267">
                  <c:v>1.93294382741287</c:v>
                </c:pt>
                <c:pt idx="1268">
                  <c:v>1.92242924181991</c:v>
                </c:pt>
                <c:pt idx="1269">
                  <c:v>1.91191465622695</c:v>
                </c:pt>
                <c:pt idx="1270">
                  <c:v>1.90139324741168</c:v>
                </c:pt>
                <c:pt idx="1271">
                  <c:v>1.89192943805579</c:v>
                </c:pt>
                <c:pt idx="1272">
                  <c:v>1.88141485246283</c:v>
                </c:pt>
                <c:pt idx="1273">
                  <c:v>1.87195104310694</c:v>
                </c:pt>
                <c:pt idx="1274">
                  <c:v>1.86143645751398</c:v>
                </c:pt>
                <c:pt idx="1275">
                  <c:v>1.85196582493577</c:v>
                </c:pt>
                <c:pt idx="1276">
                  <c:v>1.84250201557987</c:v>
                </c:pt>
                <c:pt idx="1277">
                  <c:v>1.83303820622398</c:v>
                </c:pt>
                <c:pt idx="1278">
                  <c:v>1.82357439686809</c:v>
                </c:pt>
                <c:pt idx="1279">
                  <c:v>1.81411058751219</c:v>
                </c:pt>
                <c:pt idx="1280">
                  <c:v>1.80569755439336</c:v>
                </c:pt>
                <c:pt idx="1281">
                  <c:v>1.79728452127453</c:v>
                </c:pt>
                <c:pt idx="1282">
                  <c:v>1.78782071191864</c:v>
                </c:pt>
                <c:pt idx="1283">
                  <c:v>1.77940767879981</c:v>
                </c:pt>
                <c:pt idx="1284">
                  <c:v>1.77098782245866</c:v>
                </c:pt>
                <c:pt idx="1285">
                  <c:v>1.76257478933983</c:v>
                </c:pt>
                <c:pt idx="1286">
                  <c:v>1.754161756221</c:v>
                </c:pt>
                <c:pt idx="1287">
                  <c:v>1.74680632256156</c:v>
                </c:pt>
                <c:pt idx="1288">
                  <c:v>1.73838646622041</c:v>
                </c:pt>
                <c:pt idx="1289">
                  <c:v>1.73103103256096</c:v>
                </c:pt>
                <c:pt idx="1290">
                  <c:v>1.7236687756792</c:v>
                </c:pt>
                <c:pt idx="1291">
                  <c:v>1.71630651879743</c:v>
                </c:pt>
                <c:pt idx="1292">
                  <c:v>1.70894426191567</c:v>
                </c:pt>
                <c:pt idx="1293">
                  <c:v>1.70263278127096</c:v>
                </c:pt>
                <c:pt idx="1294">
                  <c:v>1.6952705243892</c:v>
                </c:pt>
                <c:pt idx="1295">
                  <c:v>1.68790826750743</c:v>
                </c:pt>
                <c:pt idx="1296">
                  <c:v>1.68159678686273</c:v>
                </c:pt>
                <c:pt idx="1297">
                  <c:v>1.67424135320328</c:v>
                </c:pt>
                <c:pt idx="1298">
                  <c:v>1.66792987255858</c:v>
                </c:pt>
                <c:pt idx="1299">
                  <c:v>1.66161839191388</c:v>
                </c:pt>
                <c:pt idx="1300">
                  <c:v>1.65530691126918</c:v>
                </c:pt>
                <c:pt idx="1301">
                  <c:v>1.64899543062448</c:v>
                </c:pt>
                <c:pt idx="1302">
                  <c:v>1.64269077320209</c:v>
                </c:pt>
                <c:pt idx="1303">
                  <c:v>1.63743006879446</c:v>
                </c:pt>
                <c:pt idx="1304">
                  <c:v>1.63111858814975</c:v>
                </c:pt>
                <c:pt idx="1305">
                  <c:v>1.62586470696444</c:v>
                </c:pt>
                <c:pt idx="1306">
                  <c:v>1.6206040025568</c:v>
                </c:pt>
                <c:pt idx="1307">
                  <c:v>1.6142925219121</c:v>
                </c:pt>
                <c:pt idx="1308">
                  <c:v>1.60903864072678</c:v>
                </c:pt>
                <c:pt idx="1309">
                  <c:v>1.60377793631914</c:v>
                </c:pt>
                <c:pt idx="1310">
                  <c:v>1.5985172319115</c:v>
                </c:pt>
                <c:pt idx="1311">
                  <c:v>1.59326335072618</c:v>
                </c:pt>
                <c:pt idx="1312">
                  <c:v>1.58800264631854</c:v>
                </c:pt>
                <c:pt idx="1313">
                  <c:v>1.58274194191091</c:v>
                </c:pt>
                <c:pt idx="1314">
                  <c:v>1.57853883696265</c:v>
                </c:pt>
                <c:pt idx="1315">
                  <c:v>1.57327813255501</c:v>
                </c:pt>
                <c:pt idx="1316">
                  <c:v>1.56907502760676</c:v>
                </c:pt>
                <c:pt idx="1317">
                  <c:v>1.56381432319912</c:v>
                </c:pt>
                <c:pt idx="1318">
                  <c:v>1.55961121825086</c:v>
                </c:pt>
                <c:pt idx="1319">
                  <c:v>1.55435051384323</c:v>
                </c:pt>
                <c:pt idx="1320">
                  <c:v>1.55014058567265</c:v>
                </c:pt>
                <c:pt idx="1321">
                  <c:v>1.54488670448733</c:v>
                </c:pt>
                <c:pt idx="1322">
                  <c:v>1.54067677631676</c:v>
                </c:pt>
                <c:pt idx="1323">
                  <c:v>1.5364736713685</c:v>
                </c:pt>
                <c:pt idx="1324">
                  <c:v>1.53226374319793</c:v>
                </c:pt>
                <c:pt idx="1325">
                  <c:v>1.52806063824967</c:v>
                </c:pt>
                <c:pt idx="1326">
                  <c:v>1.52279993384204</c:v>
                </c:pt>
                <c:pt idx="1327">
                  <c:v>1.51859000567146</c:v>
                </c:pt>
                <c:pt idx="1328">
                  <c:v>1.51438690072321</c:v>
                </c:pt>
                <c:pt idx="1329">
                  <c:v>1.51017697255263</c:v>
                </c:pt>
                <c:pt idx="1330">
                  <c:v>1.50597386760438</c:v>
                </c:pt>
                <c:pt idx="1331">
                  <c:v>1.5017639394338</c:v>
                </c:pt>
                <c:pt idx="1332">
                  <c:v>1.49756083448555</c:v>
                </c:pt>
                <c:pt idx="1333">
                  <c:v>1.49335090631497</c:v>
                </c:pt>
                <c:pt idx="1334">
                  <c:v>1.48914780136672</c:v>
                </c:pt>
                <c:pt idx="1335">
                  <c:v>1.48493787319614</c:v>
                </c:pt>
                <c:pt idx="1336">
                  <c:v>1.48073476824789</c:v>
                </c:pt>
                <c:pt idx="1337">
                  <c:v>1.47652484007732</c:v>
                </c:pt>
                <c:pt idx="1338">
                  <c:v>1.47232173512906</c:v>
                </c:pt>
                <c:pt idx="1339">
                  <c:v>1.46811180695849</c:v>
                </c:pt>
                <c:pt idx="1340">
                  <c:v>1.46390870201023</c:v>
                </c:pt>
                <c:pt idx="1341">
                  <c:v>1.45969877383966</c:v>
                </c:pt>
                <c:pt idx="1342">
                  <c:v>1.45654644512846</c:v>
                </c:pt>
                <c:pt idx="1343">
                  <c:v>1.45233651695789</c:v>
                </c:pt>
                <c:pt idx="1344">
                  <c:v>1.44813341200964</c:v>
                </c:pt>
                <c:pt idx="1345">
                  <c:v>1.44392348383906</c:v>
                </c:pt>
                <c:pt idx="1346">
                  <c:v>1.43972037889081</c:v>
                </c:pt>
                <c:pt idx="1347">
                  <c:v>1.43551045072023</c:v>
                </c:pt>
                <c:pt idx="1348">
                  <c:v>1.43130734577198</c:v>
                </c:pt>
                <c:pt idx="1349">
                  <c:v>1.4270974176014</c:v>
                </c:pt>
                <c:pt idx="1350">
                  <c:v>1.42394508889021</c:v>
                </c:pt>
                <c:pt idx="1351">
                  <c:v>1.41973516071964</c:v>
                </c:pt>
                <c:pt idx="1352">
                  <c:v>1.41553205577138</c:v>
                </c:pt>
                <c:pt idx="1353">
                  <c:v>1.41132212760081</c:v>
                </c:pt>
                <c:pt idx="1354">
                  <c:v>1.40711902265255</c:v>
                </c:pt>
                <c:pt idx="1355">
                  <c:v>1.40290909448198</c:v>
                </c:pt>
                <c:pt idx="1356">
                  <c:v>1.39870598953372</c:v>
                </c:pt>
                <c:pt idx="1357">
                  <c:v>1.39554683760021</c:v>
                </c:pt>
                <c:pt idx="1358">
                  <c:v>1.39134373265196</c:v>
                </c:pt>
                <c:pt idx="1359">
                  <c:v>1.38713380448138</c:v>
                </c:pt>
                <c:pt idx="1360">
                  <c:v>1.38293069953313</c:v>
                </c:pt>
                <c:pt idx="1361">
                  <c:v>1.37977154759962</c:v>
                </c:pt>
                <c:pt idx="1362">
                  <c:v>1.37556844265136</c:v>
                </c:pt>
                <c:pt idx="1363">
                  <c:v>1.37135851448079</c:v>
                </c:pt>
                <c:pt idx="1364">
                  <c:v>1.36715540953253</c:v>
                </c:pt>
                <c:pt idx="1365">
                  <c:v>1.36294548136196</c:v>
                </c:pt>
                <c:pt idx="1366">
                  <c:v>1.35979315265077</c:v>
                </c:pt>
                <c:pt idx="1367">
                  <c:v>1.35558322448019</c:v>
                </c:pt>
                <c:pt idx="1368">
                  <c:v>1.35138011953194</c:v>
                </c:pt>
                <c:pt idx="1369">
                  <c:v>1.34717019136136</c:v>
                </c:pt>
                <c:pt idx="1370">
                  <c:v>1.34296708641311</c:v>
                </c:pt>
                <c:pt idx="1371">
                  <c:v>1.33875715824253</c:v>
                </c:pt>
                <c:pt idx="1372">
                  <c:v>1.33455405329428</c:v>
                </c:pt>
                <c:pt idx="1373">
                  <c:v>1.33139490136077</c:v>
                </c:pt>
                <c:pt idx="1374">
                  <c:v>1.32719179641251</c:v>
                </c:pt>
                <c:pt idx="1375">
                  <c:v>1.32403946770132</c:v>
                </c:pt>
                <c:pt idx="1376">
                  <c:v>1.31982953953075</c:v>
                </c:pt>
                <c:pt idx="1377">
                  <c:v>1.31562643458249</c:v>
                </c:pt>
                <c:pt idx="1378">
                  <c:v>1.31141650641192</c:v>
                </c:pt>
                <c:pt idx="1379">
                  <c:v>1.30721340146366</c:v>
                </c:pt>
                <c:pt idx="1380">
                  <c:v>1.30300347329309</c:v>
                </c:pt>
                <c:pt idx="1381">
                  <c:v>1.2998511445819</c:v>
                </c:pt>
                <c:pt idx="1382">
                  <c:v>1.29564121641132</c:v>
                </c:pt>
                <c:pt idx="1383">
                  <c:v>1.29143811146307</c:v>
                </c:pt>
                <c:pt idx="1384">
                  <c:v>1.28722818329249</c:v>
                </c:pt>
                <c:pt idx="1385">
                  <c:v>1.2840758545813</c:v>
                </c:pt>
                <c:pt idx="1386">
                  <c:v>1.27986592641073</c:v>
                </c:pt>
                <c:pt idx="1387">
                  <c:v>1.27566282146247</c:v>
                </c:pt>
                <c:pt idx="1388">
                  <c:v>1.2714528932919</c:v>
                </c:pt>
                <c:pt idx="1389">
                  <c:v>1.26724978834364</c:v>
                </c:pt>
                <c:pt idx="1390">
                  <c:v>1.26303986017307</c:v>
                </c:pt>
                <c:pt idx="1391">
                  <c:v>1.25883675522481</c:v>
                </c:pt>
                <c:pt idx="1392">
                  <c:v>1.25462682705424</c:v>
                </c:pt>
                <c:pt idx="1393">
                  <c:v>1.25042372210598</c:v>
                </c:pt>
                <c:pt idx="1394">
                  <c:v>1.24621379393541</c:v>
                </c:pt>
                <c:pt idx="1395">
                  <c:v>1.24201068898716</c:v>
                </c:pt>
                <c:pt idx="1396">
                  <c:v>1.23780076081658</c:v>
                </c:pt>
                <c:pt idx="1397">
                  <c:v>1.23359083264601</c:v>
                </c:pt>
                <c:pt idx="1398">
                  <c:v>1.22938772769775</c:v>
                </c:pt>
                <c:pt idx="1399">
                  <c:v>1.22517779952718</c:v>
                </c:pt>
                <c:pt idx="1400">
                  <c:v>1.22202547081599</c:v>
                </c:pt>
                <c:pt idx="1401">
                  <c:v>1.21782236586773</c:v>
                </c:pt>
                <c:pt idx="1402">
                  <c:v>1.21361243769716</c:v>
                </c:pt>
                <c:pt idx="1403">
                  <c:v>1.2094093327489</c:v>
                </c:pt>
                <c:pt idx="1404">
                  <c:v>1.20519940457833</c:v>
                </c:pt>
                <c:pt idx="1405">
                  <c:v>1.20098947640775</c:v>
                </c:pt>
                <c:pt idx="1406">
                  <c:v>1.1967863714595</c:v>
                </c:pt>
                <c:pt idx="1407">
                  <c:v>1.19257644328892</c:v>
                </c:pt>
                <c:pt idx="1408">
                  <c:v>1.18837333834067</c:v>
                </c:pt>
                <c:pt idx="1409">
                  <c:v>1.18416341017009</c:v>
                </c:pt>
                <c:pt idx="1410">
                  <c:v>1.17996030522184</c:v>
                </c:pt>
                <c:pt idx="1411">
                  <c:v>1.17575037705127</c:v>
                </c:pt>
                <c:pt idx="1412">
                  <c:v>1.17154727210301</c:v>
                </c:pt>
                <c:pt idx="1413">
                  <c:v>1.1683881201695</c:v>
                </c:pt>
                <c:pt idx="1414">
                  <c:v>1.16313423898418</c:v>
                </c:pt>
                <c:pt idx="1415">
                  <c:v>1.15892431081361</c:v>
                </c:pt>
                <c:pt idx="1416">
                  <c:v>1.15472120586535</c:v>
                </c:pt>
                <c:pt idx="1417">
                  <c:v>1.15051127769478</c:v>
                </c:pt>
                <c:pt idx="1418">
                  <c:v>1.14630817274652</c:v>
                </c:pt>
                <c:pt idx="1419">
                  <c:v>1.14209824457595</c:v>
                </c:pt>
                <c:pt idx="1420">
                  <c:v>1.13789513962769</c:v>
                </c:pt>
                <c:pt idx="1421">
                  <c:v>1.13368521145712</c:v>
                </c:pt>
                <c:pt idx="1422">
                  <c:v>1.12948210650886</c:v>
                </c:pt>
                <c:pt idx="1423">
                  <c:v>1.12632295457535</c:v>
                </c:pt>
                <c:pt idx="1424">
                  <c:v>1.1221198496271</c:v>
                </c:pt>
                <c:pt idx="1425">
                  <c:v>1.11790992145652</c:v>
                </c:pt>
                <c:pt idx="1426">
                  <c:v>1.11475759274533</c:v>
                </c:pt>
                <c:pt idx="1427">
                  <c:v>1.11054766457476</c:v>
                </c:pt>
                <c:pt idx="1428">
                  <c:v>1.10739533586357</c:v>
                </c:pt>
                <c:pt idx="1429">
                  <c:v>1.10424300715237</c:v>
                </c:pt>
                <c:pt idx="1430">
                  <c:v>1.1000330789818</c:v>
                </c:pt>
                <c:pt idx="1431">
                  <c:v>1.09688075027061</c:v>
                </c:pt>
                <c:pt idx="1432">
                  <c:v>1.0937215983371</c:v>
                </c:pt>
                <c:pt idx="1433">
                  <c:v>1.08951849338884</c:v>
                </c:pt>
                <c:pt idx="1434">
                  <c:v>1.08741694091472</c:v>
                </c:pt>
                <c:pt idx="1435">
                  <c:v>1.08425778898121</c:v>
                </c:pt>
                <c:pt idx="1436">
                  <c:v>1.08110546027001</c:v>
                </c:pt>
                <c:pt idx="1437">
                  <c:v>1.0779463083365</c:v>
                </c:pt>
                <c:pt idx="1438">
                  <c:v>1.07479397962531</c:v>
                </c:pt>
                <c:pt idx="1439">
                  <c:v>1.07269242715118</c:v>
                </c:pt>
                <c:pt idx="1440">
                  <c:v>1.06953327521767</c:v>
                </c:pt>
                <c:pt idx="1441">
                  <c:v>1.06638094650648</c:v>
                </c:pt>
                <c:pt idx="1442">
                  <c:v>1.06427939403236</c:v>
                </c:pt>
                <c:pt idx="1443">
                  <c:v>1.06217101833591</c:v>
                </c:pt>
                <c:pt idx="1444">
                  <c:v>1.05901868962472</c:v>
                </c:pt>
                <c:pt idx="1445">
                  <c:v>1.05691713715059</c:v>
                </c:pt>
                <c:pt idx="1446">
                  <c:v>1.05481558467646</c:v>
                </c:pt>
                <c:pt idx="1447">
                  <c:v>1.05165643274295</c:v>
                </c:pt>
                <c:pt idx="1448">
                  <c:v>1.04955488026882</c:v>
                </c:pt>
                <c:pt idx="1449">
                  <c:v>1.0474533277947</c:v>
                </c:pt>
                <c:pt idx="1450">
                  <c:v>1.04534495209825</c:v>
                </c:pt>
                <c:pt idx="1451">
                  <c:v>1.04324339962412</c:v>
                </c:pt>
                <c:pt idx="1452">
                  <c:v>1.04114184714999</c:v>
                </c:pt>
                <c:pt idx="1453">
                  <c:v>1.03904029467587</c:v>
                </c:pt>
                <c:pt idx="1454">
                  <c:v>1.03693191897942</c:v>
                </c:pt>
                <c:pt idx="1455">
                  <c:v>1.03483036650529</c:v>
                </c:pt>
                <c:pt idx="1456">
                  <c:v>1.03272881403117</c:v>
                </c:pt>
                <c:pt idx="1457">
                  <c:v>1.03062726155704</c:v>
                </c:pt>
                <c:pt idx="1458">
                  <c:v>1.02956966209765</c:v>
                </c:pt>
                <c:pt idx="1459">
                  <c:v>1.02746810962353</c:v>
                </c:pt>
                <c:pt idx="1460">
                  <c:v>1.0253665571494</c:v>
                </c:pt>
                <c:pt idx="1461">
                  <c:v>1.02326500467527</c:v>
                </c:pt>
                <c:pt idx="1462">
                  <c:v>1.02115662897883</c:v>
                </c:pt>
                <c:pt idx="1463">
                  <c:v>1.02010585274176</c:v>
                </c:pt>
                <c:pt idx="1464">
                  <c:v>1.01800430026763</c:v>
                </c:pt>
                <c:pt idx="1465">
                  <c:v>1.01590274779351</c:v>
                </c:pt>
                <c:pt idx="1466">
                  <c:v>1.01485197155644</c:v>
                </c:pt>
                <c:pt idx="1467">
                  <c:v>1.01274359586</c:v>
                </c:pt>
                <c:pt idx="1468">
                  <c:v>1.01064204338587</c:v>
                </c:pt>
                <c:pt idx="1469">
                  <c:v>1.00854049091174</c:v>
                </c:pt>
                <c:pt idx="1470">
                  <c:v>1.00643893843761</c:v>
                </c:pt>
                <c:pt idx="1471">
                  <c:v>1.00538133897823</c:v>
                </c:pt>
                <c:pt idx="1472">
                  <c:v>1.00433056274117</c:v>
                </c:pt>
                <c:pt idx="1473">
                  <c:v>1.00222901026704</c:v>
                </c:pt>
                <c:pt idx="1474">
                  <c:v>1.00012745779291</c:v>
                </c:pt>
                <c:pt idx="1475">
                  <c:v>0.999076681555848</c:v>
                </c:pt>
                <c:pt idx="1476">
                  <c:v>0.996968305859401</c:v>
                </c:pt>
                <c:pt idx="1477">
                  <c:v>0.995917529622338</c:v>
                </c:pt>
                <c:pt idx="1478">
                  <c:v>0.99381597714821</c:v>
                </c:pt>
                <c:pt idx="1479">
                  <c:v>0.992765200911146</c:v>
                </c:pt>
                <c:pt idx="1480">
                  <c:v>0.990663648437018</c:v>
                </c:pt>
                <c:pt idx="1481">
                  <c:v>0.989612872199954</c:v>
                </c:pt>
                <c:pt idx="1482">
                  <c:v>0.987504496503508</c:v>
                </c:pt>
                <c:pt idx="1483">
                  <c:v>0.98540294402938</c:v>
                </c:pt>
                <c:pt idx="1484">
                  <c:v>0.984352167792317</c:v>
                </c:pt>
                <c:pt idx="1485">
                  <c:v>0.982250615318189</c:v>
                </c:pt>
                <c:pt idx="1486">
                  <c:v>0.981193015858806</c:v>
                </c:pt>
                <c:pt idx="1487">
                  <c:v>0.979091463384679</c:v>
                </c:pt>
                <c:pt idx="1488">
                  <c:v>0.978040687147615</c:v>
                </c:pt>
                <c:pt idx="1489">
                  <c:v>0.975939134673487</c:v>
                </c:pt>
                <c:pt idx="1490">
                  <c:v>0.974888358436423</c:v>
                </c:pt>
                <c:pt idx="1491">
                  <c:v>0.973837582199359</c:v>
                </c:pt>
                <c:pt idx="1492">
                  <c:v>0.971729206502913</c:v>
                </c:pt>
                <c:pt idx="1493">
                  <c:v>0.969627654028785</c:v>
                </c:pt>
                <c:pt idx="1494">
                  <c:v>0.968576877791721</c:v>
                </c:pt>
                <c:pt idx="1495">
                  <c:v>0.966475325317594</c:v>
                </c:pt>
                <c:pt idx="1496">
                  <c:v>0.96542454908053</c:v>
                </c:pt>
                <c:pt idx="1497">
                  <c:v>0.963316173384084</c:v>
                </c:pt>
                <c:pt idx="1498">
                  <c:v>0.961214620909956</c:v>
                </c:pt>
                <c:pt idx="1499">
                  <c:v>0.960163844672892</c:v>
                </c:pt>
                <c:pt idx="1500">
                  <c:v>0.958062292198764</c:v>
                </c:pt>
                <c:pt idx="1501">
                  <c:v>0.9570115159617</c:v>
                </c:pt>
                <c:pt idx="1502">
                  <c:v>0.954903140265254</c:v>
                </c:pt>
                <c:pt idx="1503">
                  <c:v>0.95385236402819</c:v>
                </c:pt>
                <c:pt idx="1504">
                  <c:v>0.951750811554063</c:v>
                </c:pt>
                <c:pt idx="1505">
                  <c:v>0.950700035316999</c:v>
                </c:pt>
                <c:pt idx="1506">
                  <c:v>0.948591659620553</c:v>
                </c:pt>
                <c:pt idx="1507">
                  <c:v>0.947540883383489</c:v>
                </c:pt>
                <c:pt idx="1508">
                  <c:v>0.945439330909361</c:v>
                </c:pt>
                <c:pt idx="1509">
                  <c:v>0.944388554672297</c:v>
                </c:pt>
                <c:pt idx="1510">
                  <c:v>0.942287002198169</c:v>
                </c:pt>
                <c:pt idx="1511">
                  <c:v>0.941236225961106</c:v>
                </c:pt>
                <c:pt idx="1512">
                  <c:v>0.939127850264659</c:v>
                </c:pt>
                <c:pt idx="1513">
                  <c:v>0.938077074027595</c:v>
                </c:pt>
                <c:pt idx="1514">
                  <c:v>0.935975521553468</c:v>
                </c:pt>
                <c:pt idx="1515">
                  <c:v>0.934924745316404</c:v>
                </c:pt>
                <c:pt idx="1516">
                  <c:v>0.932823192842276</c:v>
                </c:pt>
                <c:pt idx="1517">
                  <c:v>0.931765593382894</c:v>
                </c:pt>
                <c:pt idx="1518">
                  <c:v>0.93071481714583</c:v>
                </c:pt>
                <c:pt idx="1519">
                  <c:v>0.929664040908766</c:v>
                </c:pt>
                <c:pt idx="1520">
                  <c:v>0.927562488434638</c:v>
                </c:pt>
                <c:pt idx="1521">
                  <c:v>0.926511712197574</c:v>
                </c:pt>
                <c:pt idx="1522">
                  <c:v>0.925460935960511</c:v>
                </c:pt>
                <c:pt idx="1523">
                  <c:v>0.923352560264064</c:v>
                </c:pt>
                <c:pt idx="1524">
                  <c:v>0.923352560264064</c:v>
                </c:pt>
                <c:pt idx="1525">
                  <c:v>0.922301784027001</c:v>
                </c:pt>
                <c:pt idx="1526">
                  <c:v>0.920200231552873</c:v>
                </c:pt>
                <c:pt idx="1527">
                  <c:v>0.920200231552873</c:v>
                </c:pt>
                <c:pt idx="1528">
                  <c:v>0.918098679078745</c:v>
                </c:pt>
                <c:pt idx="1529">
                  <c:v>0.918098679078745</c:v>
                </c:pt>
                <c:pt idx="1530">
                  <c:v>0.915990303382299</c:v>
                </c:pt>
                <c:pt idx="1531">
                  <c:v>0.915990303382299</c:v>
                </c:pt>
                <c:pt idx="1532">
                  <c:v>0.913888750908171</c:v>
                </c:pt>
                <c:pt idx="1533">
                  <c:v>0.912837974671107</c:v>
                </c:pt>
                <c:pt idx="1534">
                  <c:v>0.911787198434043</c:v>
                </c:pt>
                <c:pt idx="1535">
                  <c:v>0.911787198434043</c:v>
                </c:pt>
                <c:pt idx="1536">
                  <c:v>0.91073642219698</c:v>
                </c:pt>
                <c:pt idx="1537">
                  <c:v>0.909685645959915</c:v>
                </c:pt>
                <c:pt idx="1538">
                  <c:v>0.908634869722852</c:v>
                </c:pt>
                <c:pt idx="1539">
                  <c:v>0.907577270263469</c:v>
                </c:pt>
                <c:pt idx="1540">
                  <c:v>0.906526494026405</c:v>
                </c:pt>
                <c:pt idx="1541">
                  <c:v>0.905475717789341</c:v>
                </c:pt>
                <c:pt idx="1542">
                  <c:v>0.904424941552278</c:v>
                </c:pt>
                <c:pt idx="1543">
                  <c:v>0.904424941552278</c:v>
                </c:pt>
                <c:pt idx="1544">
                  <c:v>0.903374165315214</c:v>
                </c:pt>
                <c:pt idx="1545">
                  <c:v>0.90232338907815</c:v>
                </c:pt>
                <c:pt idx="1546">
                  <c:v>0.901272612841086</c:v>
                </c:pt>
                <c:pt idx="1547">
                  <c:v>0.901272612841086</c:v>
                </c:pt>
                <c:pt idx="1548">
                  <c:v>0.900221836604022</c:v>
                </c:pt>
                <c:pt idx="1549">
                  <c:v>0.89916423714464</c:v>
                </c:pt>
                <c:pt idx="1550">
                  <c:v>0.898113460907576</c:v>
                </c:pt>
                <c:pt idx="1551">
                  <c:v>0.897062684670512</c:v>
                </c:pt>
                <c:pt idx="1552">
                  <c:v>0.896011908433448</c:v>
                </c:pt>
                <c:pt idx="1553">
                  <c:v>0.894961132196384</c:v>
                </c:pt>
                <c:pt idx="1554">
                  <c:v>0.89391035595932</c:v>
                </c:pt>
                <c:pt idx="1555">
                  <c:v>0.892859579722257</c:v>
                </c:pt>
                <c:pt idx="1556">
                  <c:v>0.892859579722257</c:v>
                </c:pt>
                <c:pt idx="1557">
                  <c:v>0.891808803485193</c:v>
                </c:pt>
                <c:pt idx="1558">
                  <c:v>0.89075120402581</c:v>
                </c:pt>
                <c:pt idx="1559">
                  <c:v>0.889700427788747</c:v>
                </c:pt>
                <c:pt idx="1560">
                  <c:v>0.888649651551683</c:v>
                </c:pt>
                <c:pt idx="1561">
                  <c:v>0.887598875314619</c:v>
                </c:pt>
                <c:pt idx="1562">
                  <c:v>0.886548099077555</c:v>
                </c:pt>
                <c:pt idx="1563">
                  <c:v>0.886548099077555</c:v>
                </c:pt>
                <c:pt idx="1564">
                  <c:v>0.886548099077555</c:v>
                </c:pt>
                <c:pt idx="1565">
                  <c:v>0.885497322840491</c:v>
                </c:pt>
                <c:pt idx="1566">
                  <c:v>0.884446546603427</c:v>
                </c:pt>
                <c:pt idx="1567">
                  <c:v>0.883388947144045</c:v>
                </c:pt>
                <c:pt idx="1568">
                  <c:v>0.882338170906981</c:v>
                </c:pt>
                <c:pt idx="1569">
                  <c:v>0.881287394669917</c:v>
                </c:pt>
                <c:pt idx="1570">
                  <c:v>0.880236618432853</c:v>
                </c:pt>
                <c:pt idx="1571">
                  <c:v>0.879185842195789</c:v>
                </c:pt>
                <c:pt idx="1572">
                  <c:v>0.879185842195789</c:v>
                </c:pt>
                <c:pt idx="1573">
                  <c:v>0.878135065958726</c:v>
                </c:pt>
                <c:pt idx="1574">
                  <c:v>0.877084289721662</c:v>
                </c:pt>
                <c:pt idx="1575">
                  <c:v>0.876033513484598</c:v>
                </c:pt>
                <c:pt idx="1576">
                  <c:v>0.873925137788151</c:v>
                </c:pt>
                <c:pt idx="1577">
                  <c:v>0.873925137788151</c:v>
                </c:pt>
                <c:pt idx="1578">
                  <c:v>0.872874361551088</c:v>
                </c:pt>
                <c:pt idx="1579">
                  <c:v>0.871823585314024</c:v>
                </c:pt>
                <c:pt idx="1580">
                  <c:v>0.87077280907696</c:v>
                </c:pt>
                <c:pt idx="1581">
                  <c:v>0.869722032839896</c:v>
                </c:pt>
                <c:pt idx="1582">
                  <c:v>0.868671256602832</c:v>
                </c:pt>
                <c:pt idx="1583">
                  <c:v>0.868671256602832</c:v>
                </c:pt>
                <c:pt idx="1584">
                  <c:v>0.867620480365768</c:v>
                </c:pt>
                <c:pt idx="1585">
                  <c:v>0.866562880906386</c:v>
                </c:pt>
                <c:pt idx="1586">
                  <c:v>0.865512104669322</c:v>
                </c:pt>
                <c:pt idx="1587">
                  <c:v>0.864461328432258</c:v>
                </c:pt>
                <c:pt idx="1588">
                  <c:v>0.863410552195195</c:v>
                </c:pt>
                <c:pt idx="1589">
                  <c:v>0.86235977595813</c:v>
                </c:pt>
                <c:pt idx="1590">
                  <c:v>0.861308999721067</c:v>
                </c:pt>
                <c:pt idx="1591">
                  <c:v>0.860258223484003</c:v>
                </c:pt>
                <c:pt idx="1592">
                  <c:v>0.860258223484003</c:v>
                </c:pt>
                <c:pt idx="1593">
                  <c:v>0.859207447246939</c:v>
                </c:pt>
                <c:pt idx="1594">
                  <c:v>0.858149847787556</c:v>
                </c:pt>
                <c:pt idx="1595">
                  <c:v>0.857099071550493</c:v>
                </c:pt>
                <c:pt idx="1596">
                  <c:v>0.856048295313429</c:v>
                </c:pt>
                <c:pt idx="1597">
                  <c:v>0.854997519076365</c:v>
                </c:pt>
                <c:pt idx="1598">
                  <c:v>0.853946742839301</c:v>
                </c:pt>
                <c:pt idx="1599">
                  <c:v>0.853946742839301</c:v>
                </c:pt>
                <c:pt idx="1600">
                  <c:v>0.852895966602237</c:v>
                </c:pt>
                <c:pt idx="1601">
                  <c:v>0.851845190365173</c:v>
                </c:pt>
                <c:pt idx="1602">
                  <c:v>0.850787590905791</c:v>
                </c:pt>
                <c:pt idx="1603">
                  <c:v>0.849736814668727</c:v>
                </c:pt>
                <c:pt idx="1604">
                  <c:v>0.848686038431663</c:v>
                </c:pt>
                <c:pt idx="1605">
                  <c:v>0.847635262194599</c:v>
                </c:pt>
                <c:pt idx="1606">
                  <c:v>0.846584485957536</c:v>
                </c:pt>
                <c:pt idx="1607">
                  <c:v>0.845533709720472</c:v>
                </c:pt>
                <c:pt idx="1608">
                  <c:v>0.844482933483408</c:v>
                </c:pt>
                <c:pt idx="1609">
                  <c:v>0.843432157246344</c:v>
                </c:pt>
                <c:pt idx="1610">
                  <c:v>0.842374557786962</c:v>
                </c:pt>
                <c:pt idx="1611">
                  <c:v>0.841323781549898</c:v>
                </c:pt>
                <c:pt idx="1612">
                  <c:v>0.840273005312834</c:v>
                </c:pt>
                <c:pt idx="1613">
                  <c:v>0.83922222907577</c:v>
                </c:pt>
                <c:pt idx="1614">
                  <c:v>0.838171452838706</c:v>
                </c:pt>
                <c:pt idx="1615">
                  <c:v>0.838171452838706</c:v>
                </c:pt>
                <c:pt idx="1616">
                  <c:v>0.837120676601642</c:v>
                </c:pt>
                <c:pt idx="1617">
                  <c:v>0.835019124127515</c:v>
                </c:pt>
                <c:pt idx="1618">
                  <c:v>0.835019124127515</c:v>
                </c:pt>
                <c:pt idx="1619">
                  <c:v>0.833961524668132</c:v>
                </c:pt>
                <c:pt idx="1620">
                  <c:v>0.832910748431068</c:v>
                </c:pt>
                <c:pt idx="1621">
                  <c:v>0.831859972194004</c:v>
                </c:pt>
                <c:pt idx="1622">
                  <c:v>0.830809195956941</c:v>
                </c:pt>
                <c:pt idx="1623">
                  <c:v>0.829758419719877</c:v>
                </c:pt>
                <c:pt idx="1624">
                  <c:v>0.828707643482813</c:v>
                </c:pt>
                <c:pt idx="1625">
                  <c:v>0.827656867245749</c:v>
                </c:pt>
                <c:pt idx="1626">
                  <c:v>0.826606091008685</c:v>
                </c:pt>
                <c:pt idx="1627">
                  <c:v>0.825548491549303</c:v>
                </c:pt>
                <c:pt idx="1628">
                  <c:v>0.824497715312239</c:v>
                </c:pt>
                <c:pt idx="1629">
                  <c:v>0.823446939075175</c:v>
                </c:pt>
                <c:pt idx="1630">
                  <c:v>0.822396162838111</c:v>
                </c:pt>
                <c:pt idx="1631">
                  <c:v>0.821345386601047</c:v>
                </c:pt>
                <c:pt idx="1632">
                  <c:v>0.820294610363983</c:v>
                </c:pt>
                <c:pt idx="1633">
                  <c:v>0.81924383412692</c:v>
                </c:pt>
                <c:pt idx="1634">
                  <c:v>0.818186234667537</c:v>
                </c:pt>
                <c:pt idx="1635">
                  <c:v>0.817135458430473</c:v>
                </c:pt>
                <c:pt idx="1636">
                  <c:v>0.81608468219341</c:v>
                </c:pt>
                <c:pt idx="1637">
                  <c:v>0.815033905956346</c:v>
                </c:pt>
                <c:pt idx="1638">
                  <c:v>0.813983129719282</c:v>
                </c:pt>
                <c:pt idx="1639">
                  <c:v>0.812932353482218</c:v>
                </c:pt>
                <c:pt idx="1640">
                  <c:v>0.811881577245154</c:v>
                </c:pt>
                <c:pt idx="1641">
                  <c:v>0.81083080100809</c:v>
                </c:pt>
                <c:pt idx="1642">
                  <c:v>0.809773201548708</c:v>
                </c:pt>
                <c:pt idx="1643">
                  <c:v>0.808722425311644</c:v>
                </c:pt>
                <c:pt idx="1644">
                  <c:v>0.80767164907458</c:v>
                </c:pt>
                <c:pt idx="1645">
                  <c:v>0.80767164907458</c:v>
                </c:pt>
                <c:pt idx="1646">
                  <c:v>0.805570096600452</c:v>
                </c:pt>
                <c:pt idx="1647">
                  <c:v>0.804519320363389</c:v>
                </c:pt>
                <c:pt idx="1648">
                  <c:v>0.803468544126325</c:v>
                </c:pt>
                <c:pt idx="1649">
                  <c:v>0.802417767889261</c:v>
                </c:pt>
                <c:pt idx="1650">
                  <c:v>0.801360168429878</c:v>
                </c:pt>
                <c:pt idx="1651">
                  <c:v>0.800309392192814</c:v>
                </c:pt>
                <c:pt idx="1652">
                  <c:v>0.799258615955751</c:v>
                </c:pt>
                <c:pt idx="1653">
                  <c:v>0.798207839718687</c:v>
                </c:pt>
                <c:pt idx="1654">
                  <c:v>0.797157063481623</c:v>
                </c:pt>
                <c:pt idx="1655">
                  <c:v>0.796106287244559</c:v>
                </c:pt>
                <c:pt idx="1656">
                  <c:v>0.795055511007495</c:v>
                </c:pt>
                <c:pt idx="1657">
                  <c:v>0.794004734770431</c:v>
                </c:pt>
                <c:pt idx="1658">
                  <c:v>0.792947135311049</c:v>
                </c:pt>
                <c:pt idx="1659">
                  <c:v>0.792947135311049</c:v>
                </c:pt>
                <c:pt idx="1660">
                  <c:v>0.791896359073985</c:v>
                </c:pt>
                <c:pt idx="1661">
                  <c:v>0.790845582836921</c:v>
                </c:pt>
                <c:pt idx="1662">
                  <c:v>0.789794806599857</c:v>
                </c:pt>
                <c:pt idx="1663">
                  <c:v>0.788744030362793</c:v>
                </c:pt>
                <c:pt idx="1664">
                  <c:v>0.78769325412573</c:v>
                </c:pt>
                <c:pt idx="1665">
                  <c:v>0.786642477888666</c:v>
                </c:pt>
                <c:pt idx="1666">
                  <c:v>0.784534102192219</c:v>
                </c:pt>
                <c:pt idx="1667">
                  <c:v>0.783483325955156</c:v>
                </c:pt>
                <c:pt idx="1668">
                  <c:v>0.782432549718092</c:v>
                </c:pt>
                <c:pt idx="1669">
                  <c:v>0.781381773481028</c:v>
                </c:pt>
                <c:pt idx="1670">
                  <c:v>0.780330997243964</c:v>
                </c:pt>
                <c:pt idx="1671">
                  <c:v>0.7792802210069</c:v>
                </c:pt>
                <c:pt idx="1672">
                  <c:v>0.778229444769836</c:v>
                </c:pt>
                <c:pt idx="1673">
                  <c:v>0.777171845310454</c:v>
                </c:pt>
                <c:pt idx="1674">
                  <c:v>0.77612106907339</c:v>
                </c:pt>
                <c:pt idx="1675">
                  <c:v>0.775070292836326</c:v>
                </c:pt>
                <c:pt idx="1676">
                  <c:v>0.774019516599262</c:v>
                </c:pt>
                <c:pt idx="1677">
                  <c:v>0.771917964125135</c:v>
                </c:pt>
                <c:pt idx="1678">
                  <c:v>0.770867187888071</c:v>
                </c:pt>
                <c:pt idx="1679">
                  <c:v>0.769816411651007</c:v>
                </c:pt>
                <c:pt idx="1680">
                  <c:v>0.769816411651007</c:v>
                </c:pt>
                <c:pt idx="1681">
                  <c:v>0.767708035954561</c:v>
                </c:pt>
                <c:pt idx="1682">
                  <c:v>0.766657259717497</c:v>
                </c:pt>
                <c:pt idx="1683">
                  <c:v>0.765606483480433</c:v>
                </c:pt>
                <c:pt idx="1684">
                  <c:v>0.764555707243369</c:v>
                </c:pt>
                <c:pt idx="1685">
                  <c:v>0.763504931006305</c:v>
                </c:pt>
                <c:pt idx="1686">
                  <c:v>0.762454154769241</c:v>
                </c:pt>
                <c:pt idx="1687">
                  <c:v>0.762454154769241</c:v>
                </c:pt>
                <c:pt idx="1688">
                  <c:v>0.761396555309859</c:v>
                </c:pt>
                <c:pt idx="1689">
                  <c:v>0.759295002835731</c:v>
                </c:pt>
                <c:pt idx="1690">
                  <c:v>0.758244226598667</c:v>
                </c:pt>
                <c:pt idx="1691">
                  <c:v>0.757193450361604</c:v>
                </c:pt>
                <c:pt idx="1692">
                  <c:v>0.755091897887476</c:v>
                </c:pt>
                <c:pt idx="1693">
                  <c:v>0.754041121650412</c:v>
                </c:pt>
                <c:pt idx="1694">
                  <c:v>0.754041121650412</c:v>
                </c:pt>
                <c:pt idx="1695">
                  <c:v>0.75298352219103</c:v>
                </c:pt>
                <c:pt idx="1696">
                  <c:v>0.751932745953966</c:v>
                </c:pt>
                <c:pt idx="1697">
                  <c:v>0.750881969716902</c:v>
                </c:pt>
                <c:pt idx="1698">
                  <c:v>0.748780417242774</c:v>
                </c:pt>
                <c:pt idx="1699">
                  <c:v>0.74772964100571</c:v>
                </c:pt>
                <c:pt idx="1700">
                  <c:v>0.746678864768646</c:v>
                </c:pt>
                <c:pt idx="1701">
                  <c:v>0.745628088531583</c:v>
                </c:pt>
                <c:pt idx="1702">
                  <c:v>0.7445704890722</c:v>
                </c:pt>
                <c:pt idx="1703">
                  <c:v>0.743519712835136</c:v>
                </c:pt>
                <c:pt idx="1704">
                  <c:v>0.742468936598072</c:v>
                </c:pt>
                <c:pt idx="1705">
                  <c:v>0.741418160361008</c:v>
                </c:pt>
                <c:pt idx="1706">
                  <c:v>0.739316607886881</c:v>
                </c:pt>
                <c:pt idx="1707">
                  <c:v>0.738265831649817</c:v>
                </c:pt>
                <c:pt idx="1708">
                  <c:v>0.737215055412753</c:v>
                </c:pt>
                <c:pt idx="1709">
                  <c:v>0.736157455953371</c:v>
                </c:pt>
                <c:pt idx="1710">
                  <c:v>0.735106679716307</c:v>
                </c:pt>
                <c:pt idx="1711">
                  <c:v>0.734055903479243</c:v>
                </c:pt>
                <c:pt idx="1712">
                  <c:v>0.733005127242179</c:v>
                </c:pt>
                <c:pt idx="1713">
                  <c:v>0.731954351005115</c:v>
                </c:pt>
                <c:pt idx="1714">
                  <c:v>0.730903574768052</c:v>
                </c:pt>
                <c:pt idx="1715">
                  <c:v>0.729852798530988</c:v>
                </c:pt>
                <c:pt idx="1716">
                  <c:v>0.727744422834541</c:v>
                </c:pt>
                <c:pt idx="1717">
                  <c:v>0.726693646597477</c:v>
                </c:pt>
                <c:pt idx="1718">
                  <c:v>0.726693646597477</c:v>
                </c:pt>
                <c:pt idx="1719">
                  <c:v>0.72459209412335</c:v>
                </c:pt>
                <c:pt idx="1720">
                  <c:v>0.723541317886286</c:v>
                </c:pt>
                <c:pt idx="1721">
                  <c:v>0.722490541649222</c:v>
                </c:pt>
                <c:pt idx="1722">
                  <c:v>0.721439765412158</c:v>
                </c:pt>
                <c:pt idx="1723">
                  <c:v>0.720382165952776</c:v>
                </c:pt>
                <c:pt idx="1724">
                  <c:v>0.719331389715712</c:v>
                </c:pt>
                <c:pt idx="1725">
                  <c:v>0.718280613478648</c:v>
                </c:pt>
                <c:pt idx="1726">
                  <c:v>0.71617906100452</c:v>
                </c:pt>
                <c:pt idx="1727">
                  <c:v>0.715128284767456</c:v>
                </c:pt>
                <c:pt idx="1728">
                  <c:v>0.714077508530392</c:v>
                </c:pt>
                <c:pt idx="1729">
                  <c:v>0.713026732293329</c:v>
                </c:pt>
                <c:pt idx="1730">
                  <c:v>0.711969132833946</c:v>
                </c:pt>
                <c:pt idx="1731">
                  <c:v>0.710918356596882</c:v>
                </c:pt>
                <c:pt idx="1732">
                  <c:v>0.709867580359819</c:v>
                </c:pt>
                <c:pt idx="1733">
                  <c:v>0.708816804122755</c:v>
                </c:pt>
                <c:pt idx="1734">
                  <c:v>0.706715251648627</c:v>
                </c:pt>
                <c:pt idx="1735">
                  <c:v>0.706715251648627</c:v>
                </c:pt>
                <c:pt idx="1736">
                  <c:v>0.704613699174499</c:v>
                </c:pt>
                <c:pt idx="1737">
                  <c:v>0.703556099715117</c:v>
                </c:pt>
                <c:pt idx="1738">
                  <c:v>0.702505323478053</c:v>
                </c:pt>
                <c:pt idx="1739">
                  <c:v>0.701454547240989</c:v>
                </c:pt>
                <c:pt idx="1740">
                  <c:v>0.700403771003925</c:v>
                </c:pt>
                <c:pt idx="1741">
                  <c:v>0.699352994766861</c:v>
                </c:pt>
                <c:pt idx="1742">
                  <c:v>0.697251442292734</c:v>
                </c:pt>
                <c:pt idx="1743">
                  <c:v>0.696193842833351</c:v>
                </c:pt>
                <c:pt idx="1744">
                  <c:v>0.695143066596287</c:v>
                </c:pt>
                <c:pt idx="1745">
                  <c:v>0.694092290359224</c:v>
                </c:pt>
                <c:pt idx="1746">
                  <c:v>0.69304151412216</c:v>
                </c:pt>
                <c:pt idx="1747">
                  <c:v>0.691990737885096</c:v>
                </c:pt>
                <c:pt idx="1748">
                  <c:v>0.690939961648032</c:v>
                </c:pt>
                <c:pt idx="1749">
                  <c:v>0.688838409173904</c:v>
                </c:pt>
                <c:pt idx="1750">
                  <c:v>0.687780809714522</c:v>
                </c:pt>
                <c:pt idx="1751">
                  <c:v>0.686730033477458</c:v>
                </c:pt>
                <c:pt idx="1752">
                  <c:v>0.685679257240394</c:v>
                </c:pt>
                <c:pt idx="1753">
                  <c:v>0.68462848100333</c:v>
                </c:pt>
                <c:pt idx="1754">
                  <c:v>0.683577704766266</c:v>
                </c:pt>
                <c:pt idx="1755">
                  <c:v>0.682526928529203</c:v>
                </c:pt>
                <c:pt idx="1756">
                  <c:v>0.680425376055075</c:v>
                </c:pt>
                <c:pt idx="1757">
                  <c:v>0.679367776595693</c:v>
                </c:pt>
                <c:pt idx="1758">
                  <c:v>0.678317000358629</c:v>
                </c:pt>
                <c:pt idx="1759">
                  <c:v>0.677266224121565</c:v>
                </c:pt>
                <c:pt idx="1760">
                  <c:v>0.676215447884501</c:v>
                </c:pt>
                <c:pt idx="1761">
                  <c:v>0.674113895410373</c:v>
                </c:pt>
                <c:pt idx="1762">
                  <c:v>0.673063119173309</c:v>
                </c:pt>
                <c:pt idx="1763">
                  <c:v>0.672012342936246</c:v>
                </c:pt>
                <c:pt idx="1764">
                  <c:v>0.670954743476863</c:v>
                </c:pt>
                <c:pt idx="1765">
                  <c:v>0.669903967239799</c:v>
                </c:pt>
                <c:pt idx="1766">
                  <c:v>0.668853191002735</c:v>
                </c:pt>
                <c:pt idx="1767">
                  <c:v>0.666751638528608</c:v>
                </c:pt>
                <c:pt idx="1768">
                  <c:v>0.665700862291544</c:v>
                </c:pt>
                <c:pt idx="1769">
                  <c:v>0.66465008605448</c:v>
                </c:pt>
                <c:pt idx="1770">
                  <c:v>0.663592486595097</c:v>
                </c:pt>
                <c:pt idx="1771">
                  <c:v>0.662541710358034</c:v>
                </c:pt>
                <c:pt idx="1772">
                  <c:v>0.66149093412097</c:v>
                </c:pt>
                <c:pt idx="1773">
                  <c:v>0.659389381646842</c:v>
                </c:pt>
                <c:pt idx="1774">
                  <c:v>0.658338605409778</c:v>
                </c:pt>
                <c:pt idx="1775">
                  <c:v>0.657287829172714</c:v>
                </c:pt>
                <c:pt idx="1776">
                  <c:v>0.656237052935651</c:v>
                </c:pt>
                <c:pt idx="1777">
                  <c:v>0.655179453476268</c:v>
                </c:pt>
                <c:pt idx="1778">
                  <c:v>0.654128677239204</c:v>
                </c:pt>
                <c:pt idx="1779">
                  <c:v>0.652027124765077</c:v>
                </c:pt>
                <c:pt idx="1780">
                  <c:v>0.650976348528013</c:v>
                </c:pt>
                <c:pt idx="1781">
                  <c:v>0.649925572290949</c:v>
                </c:pt>
                <c:pt idx="1782">
                  <c:v>0.648874796053885</c:v>
                </c:pt>
                <c:pt idx="1783">
                  <c:v>0.646766420357439</c:v>
                </c:pt>
                <c:pt idx="1784">
                  <c:v>0.646766420357439</c:v>
                </c:pt>
                <c:pt idx="1785">
                  <c:v>0.645715644120375</c:v>
                </c:pt>
                <c:pt idx="1786">
                  <c:v>0.643614091646247</c:v>
                </c:pt>
                <c:pt idx="1787">
                  <c:v>0.642563315409183</c:v>
                </c:pt>
                <c:pt idx="1788">
                  <c:v>0.641512539172119</c:v>
                </c:pt>
                <c:pt idx="1789">
                  <c:v>0.639410986697992</c:v>
                </c:pt>
                <c:pt idx="1790">
                  <c:v>0.638353387238609</c:v>
                </c:pt>
                <c:pt idx="1791">
                  <c:v>0.637302611001545</c:v>
                </c:pt>
                <c:pt idx="1792">
                  <c:v>0.636251834764481</c:v>
                </c:pt>
                <c:pt idx="1793">
                  <c:v>0.635201058527418</c:v>
                </c:pt>
                <c:pt idx="1794">
                  <c:v>0.63309950605329</c:v>
                </c:pt>
                <c:pt idx="1795">
                  <c:v>0.632048729816226</c:v>
                </c:pt>
                <c:pt idx="1796">
                  <c:v>0.630991130356844</c:v>
                </c:pt>
                <c:pt idx="1797">
                  <c:v>0.62994035411978</c:v>
                </c:pt>
                <c:pt idx="1798">
                  <c:v>0.628889577882716</c:v>
                </c:pt>
                <c:pt idx="1799">
                  <c:v>0.626788025408588</c:v>
                </c:pt>
                <c:pt idx="1800">
                  <c:v>0.625737249171524</c:v>
                </c:pt>
                <c:pt idx="1801">
                  <c:v>0.62468647293446</c:v>
                </c:pt>
                <c:pt idx="1802">
                  <c:v>0.623635696697397</c:v>
                </c:pt>
                <c:pt idx="1803">
                  <c:v>0.622578097238014</c:v>
                </c:pt>
                <c:pt idx="1804">
                  <c:v>0.62152732100095</c:v>
                </c:pt>
                <c:pt idx="1805">
                  <c:v>0.620476544763887</c:v>
                </c:pt>
                <c:pt idx="1806">
                  <c:v>0.618374992289759</c:v>
                </c:pt>
                <c:pt idx="1807">
                  <c:v>0.617324216052695</c:v>
                </c:pt>
                <c:pt idx="1808">
                  <c:v>0.615222663578567</c:v>
                </c:pt>
                <c:pt idx="1809">
                  <c:v>0.615222663578567</c:v>
                </c:pt>
                <c:pt idx="1810">
                  <c:v>0.614165064119185</c:v>
                </c:pt>
                <c:pt idx="1811">
                  <c:v>0.613114287882121</c:v>
                </c:pt>
                <c:pt idx="1812">
                  <c:v>0.611012735407993</c:v>
                </c:pt>
                <c:pt idx="1813">
                  <c:v>0.609961959170929</c:v>
                </c:pt>
                <c:pt idx="1814">
                  <c:v>0.607860406696802</c:v>
                </c:pt>
                <c:pt idx="1815">
                  <c:v>0.607860406696802</c:v>
                </c:pt>
                <c:pt idx="1816">
                  <c:v>0.605752031000355</c:v>
                </c:pt>
                <c:pt idx="1817">
                  <c:v>0.604701254763292</c:v>
                </c:pt>
                <c:pt idx="1818">
                  <c:v>0.603650478526228</c:v>
                </c:pt>
                <c:pt idx="1819">
                  <c:v>0.602599702289164</c:v>
                </c:pt>
                <c:pt idx="1820">
                  <c:v>0.600498149815036</c:v>
                </c:pt>
                <c:pt idx="1821">
                  <c:v>0.599447373577972</c:v>
                </c:pt>
                <c:pt idx="1822">
                  <c:v>0.59838977411859</c:v>
                </c:pt>
                <c:pt idx="1823">
                  <c:v>0.597338997881526</c:v>
                </c:pt>
                <c:pt idx="1824">
                  <c:v>0.596288221644462</c:v>
                </c:pt>
                <c:pt idx="1825">
                  <c:v>0.595237445407398</c:v>
                </c:pt>
                <c:pt idx="1826">
                  <c:v>0.594186669170334</c:v>
                </c:pt>
                <c:pt idx="1827">
                  <c:v>0.592085116696207</c:v>
                </c:pt>
                <c:pt idx="1828">
                  <c:v>0.591034340459143</c:v>
                </c:pt>
                <c:pt idx="1829">
                  <c:v>0.58997674099976</c:v>
                </c:pt>
                <c:pt idx="1830">
                  <c:v>0.587875188525633</c:v>
                </c:pt>
                <c:pt idx="1831">
                  <c:v>0.586824412288569</c:v>
                </c:pt>
                <c:pt idx="1832">
                  <c:v>0.585773636051505</c:v>
                </c:pt>
                <c:pt idx="1833">
                  <c:v>0.584722859814441</c:v>
                </c:pt>
                <c:pt idx="1834">
                  <c:v>0.583672083577377</c:v>
                </c:pt>
                <c:pt idx="1835">
                  <c:v>0.581563707880931</c:v>
                </c:pt>
                <c:pt idx="1836">
                  <c:v>0.580512931643867</c:v>
                </c:pt>
                <c:pt idx="1837">
                  <c:v>0.579462155406803</c:v>
                </c:pt>
                <c:pt idx="1838">
                  <c:v>0.578411379169739</c:v>
                </c:pt>
                <c:pt idx="1839">
                  <c:v>0.577360602932676</c:v>
                </c:pt>
                <c:pt idx="1840">
                  <c:v>0.575259050458548</c:v>
                </c:pt>
                <c:pt idx="1841">
                  <c:v>0.574208274221484</c:v>
                </c:pt>
                <c:pt idx="1842">
                  <c:v>0.573150674762102</c:v>
                </c:pt>
                <c:pt idx="1843">
                  <c:v>0.571049122287974</c:v>
                </c:pt>
                <c:pt idx="1844">
                  <c:v>0.56999834605091</c:v>
                </c:pt>
                <c:pt idx="1845">
                  <c:v>0.568947569813846</c:v>
                </c:pt>
                <c:pt idx="1846">
                  <c:v>0.567896793576782</c:v>
                </c:pt>
                <c:pt idx="1847">
                  <c:v>0.566846017339718</c:v>
                </c:pt>
                <c:pt idx="1848">
                  <c:v>0.564737641643272</c:v>
                </c:pt>
                <c:pt idx="1849">
                  <c:v>0.563686865406208</c:v>
                </c:pt>
                <c:pt idx="1850">
                  <c:v>0.562636089169144</c:v>
                </c:pt>
                <c:pt idx="1851">
                  <c:v>0.561585312932081</c:v>
                </c:pt>
                <c:pt idx="1852">
                  <c:v>0.560534536695017</c:v>
                </c:pt>
                <c:pt idx="1853">
                  <c:v>0.558432984220889</c:v>
                </c:pt>
                <c:pt idx="1854">
                  <c:v>0.557375384761507</c:v>
                </c:pt>
                <c:pt idx="1855">
                  <c:v>0.556324608524443</c:v>
                </c:pt>
                <c:pt idx="1856">
                  <c:v>0.554223056050315</c:v>
                </c:pt>
                <c:pt idx="1857">
                  <c:v>0.553172279813251</c:v>
                </c:pt>
                <c:pt idx="1858">
                  <c:v>0.552121503576187</c:v>
                </c:pt>
                <c:pt idx="1859">
                  <c:v>0.551070727339123</c:v>
                </c:pt>
                <c:pt idx="1860">
                  <c:v>0.55001995110206</c:v>
                </c:pt>
                <c:pt idx="1861">
                  <c:v>0.547911575405613</c:v>
                </c:pt>
                <c:pt idx="1862">
                  <c:v>0.546860799168549</c:v>
                </c:pt>
                <c:pt idx="1863">
                  <c:v>0.545810022931486</c:v>
                </c:pt>
                <c:pt idx="1864">
                  <c:v>0.544759246694422</c:v>
                </c:pt>
                <c:pt idx="1865">
                  <c:v>0.543708470457358</c:v>
                </c:pt>
                <c:pt idx="1866">
                  <c:v>0.542657694220294</c:v>
                </c:pt>
                <c:pt idx="1867">
                  <c:v>0.540549318523848</c:v>
                </c:pt>
                <c:pt idx="1868">
                  <c:v>0.539498542286784</c:v>
                </c:pt>
                <c:pt idx="1869">
                  <c:v>0.53844776604972</c:v>
                </c:pt>
                <c:pt idx="1870">
                  <c:v>0.536346213575592</c:v>
                </c:pt>
                <c:pt idx="1871">
                  <c:v>0.535295437338528</c:v>
                </c:pt>
                <c:pt idx="1872">
                  <c:v>0.534244661101465</c:v>
                </c:pt>
                <c:pt idx="1873">
                  <c:v>0.533187061642082</c:v>
                </c:pt>
                <c:pt idx="1874">
                  <c:v>0.531085509167955</c:v>
                </c:pt>
                <c:pt idx="1875">
                  <c:v>0.530034732930891</c:v>
                </c:pt>
                <c:pt idx="1876">
                  <c:v>0.528983956693827</c:v>
                </c:pt>
                <c:pt idx="1877">
                  <c:v>0.526882404219699</c:v>
                </c:pt>
                <c:pt idx="1878">
                  <c:v>0.525831627982635</c:v>
                </c:pt>
                <c:pt idx="1879">
                  <c:v>0.524774028523253</c:v>
                </c:pt>
                <c:pt idx="1880">
                  <c:v>0.523723252286189</c:v>
                </c:pt>
                <c:pt idx="1881">
                  <c:v>0.521621699812061</c:v>
                </c:pt>
                <c:pt idx="1882">
                  <c:v>0.520570923574997</c:v>
                </c:pt>
                <c:pt idx="1883">
                  <c:v>0.519520147337934</c:v>
                </c:pt>
                <c:pt idx="1884">
                  <c:v>0.517418594863806</c:v>
                </c:pt>
                <c:pt idx="1885">
                  <c:v>0.516360995404423</c:v>
                </c:pt>
                <c:pt idx="1886">
                  <c:v>0.51531021916736</c:v>
                </c:pt>
                <c:pt idx="1887">
                  <c:v>0.513208666693232</c:v>
                </c:pt>
                <c:pt idx="1888">
                  <c:v>0.512157890456168</c:v>
                </c:pt>
                <c:pt idx="1889">
                  <c:v>0.511107114219104</c:v>
                </c:pt>
                <c:pt idx="1890">
                  <c:v>0.51005633798204</c:v>
                </c:pt>
                <c:pt idx="1891">
                  <c:v>0.507947962285594</c:v>
                </c:pt>
                <c:pt idx="1892">
                  <c:v>0.50689718604853</c:v>
                </c:pt>
                <c:pt idx="1893">
                  <c:v>0.504795633574402</c:v>
                </c:pt>
                <c:pt idx="1894">
                  <c:v>0.503744857337339</c:v>
                </c:pt>
                <c:pt idx="1895">
                  <c:v>0.501643304863211</c:v>
                </c:pt>
                <c:pt idx="1896">
                  <c:v>0.500585705403828</c:v>
                </c:pt>
                <c:pt idx="1897">
                  <c:v>0.499534929166764</c:v>
                </c:pt>
                <c:pt idx="1898">
                  <c:v>0.497433376692637</c:v>
                </c:pt>
                <c:pt idx="1899">
                  <c:v>0.496382600455573</c:v>
                </c:pt>
                <c:pt idx="1900">
                  <c:v>0.495331824218509</c:v>
                </c:pt>
                <c:pt idx="1901">
                  <c:v>0.493230271744381</c:v>
                </c:pt>
                <c:pt idx="1902">
                  <c:v>0.492172672284999</c:v>
                </c:pt>
                <c:pt idx="1903">
                  <c:v>0.491121896047935</c:v>
                </c:pt>
                <c:pt idx="1904">
                  <c:v>0.489020343573807</c:v>
                </c:pt>
                <c:pt idx="1905">
                  <c:v>0.487969567336743</c:v>
                </c:pt>
                <c:pt idx="1906">
                  <c:v>0.48691879109968</c:v>
                </c:pt>
                <c:pt idx="1907">
                  <c:v>0.484817238625552</c:v>
                </c:pt>
                <c:pt idx="1908">
                  <c:v>0.48375963916617</c:v>
                </c:pt>
                <c:pt idx="1909">
                  <c:v>0.482708862929106</c:v>
                </c:pt>
                <c:pt idx="1910">
                  <c:v>0.480607310454978</c:v>
                </c:pt>
                <c:pt idx="1911">
                  <c:v>0.47850575798085</c:v>
                </c:pt>
                <c:pt idx="1912">
                  <c:v>0.477454981743786</c:v>
                </c:pt>
                <c:pt idx="1913">
                  <c:v>0.476404205506722</c:v>
                </c:pt>
                <c:pt idx="1914">
                  <c:v>0.47534660604734</c:v>
                </c:pt>
                <c:pt idx="1915">
                  <c:v>0.474295829810276</c:v>
                </c:pt>
                <c:pt idx="1916">
                  <c:v>0.472194277336149</c:v>
                </c:pt>
                <c:pt idx="1917">
                  <c:v>0.470092724862021</c:v>
                </c:pt>
                <c:pt idx="1918">
                  <c:v>0.469041948624957</c:v>
                </c:pt>
                <c:pt idx="1919">
                  <c:v>0.467984349165574</c:v>
                </c:pt>
                <c:pt idx="1920">
                  <c:v>0.466933572928511</c:v>
                </c:pt>
                <c:pt idx="1921">
                  <c:v>0.464832020454383</c:v>
                </c:pt>
                <c:pt idx="1922">
                  <c:v>0.462730467980255</c:v>
                </c:pt>
                <c:pt idx="1923">
                  <c:v>0.461679691743191</c:v>
                </c:pt>
                <c:pt idx="1924">
                  <c:v>0.459571316046745</c:v>
                </c:pt>
                <c:pt idx="1925">
                  <c:v>0.458520539809681</c:v>
                </c:pt>
                <c:pt idx="1926">
                  <c:v>0.456418987335553</c:v>
                </c:pt>
                <c:pt idx="1927">
                  <c:v>0.45536821109849</c:v>
                </c:pt>
                <c:pt idx="1928">
                  <c:v>0.45536821109849</c:v>
                </c:pt>
                <c:pt idx="1929">
                  <c:v>0.453266658624362</c:v>
                </c:pt>
                <c:pt idx="1930">
                  <c:v>0.452215882387298</c:v>
                </c:pt>
                <c:pt idx="1931">
                  <c:v>0.449056730453788</c:v>
                </c:pt>
                <c:pt idx="1932">
                  <c:v>0.44695517797966</c:v>
                </c:pt>
                <c:pt idx="1933">
                  <c:v>0.44695517797966</c:v>
                </c:pt>
                <c:pt idx="1934">
                  <c:v>0.445904401742596</c:v>
                </c:pt>
                <c:pt idx="1935">
                  <c:v>0.44379602604615</c:v>
                </c:pt>
                <c:pt idx="1936">
                  <c:v>0.442745249809086</c:v>
                </c:pt>
                <c:pt idx="1937">
                  <c:v>0.441694473572022</c:v>
                </c:pt>
                <c:pt idx="1938">
                  <c:v>0.439592921097895</c:v>
                </c:pt>
                <c:pt idx="1939">
                  <c:v>0.438542144860831</c:v>
                </c:pt>
                <c:pt idx="1940">
                  <c:v>0.436440592386703</c:v>
                </c:pt>
                <c:pt idx="1941">
                  <c:v>0.435382992927321</c:v>
                </c:pt>
                <c:pt idx="1942">
                  <c:v>0.433281440453193</c:v>
                </c:pt>
                <c:pt idx="1943">
                  <c:v>0.432230664216129</c:v>
                </c:pt>
                <c:pt idx="1944">
                  <c:v>0.431179887979065</c:v>
                </c:pt>
                <c:pt idx="1945">
                  <c:v>0.429078335504938</c:v>
                </c:pt>
                <c:pt idx="1946">
                  <c:v>0.428027559267874</c:v>
                </c:pt>
                <c:pt idx="1947">
                  <c:v>0.425919183571427</c:v>
                </c:pt>
                <c:pt idx="1948">
                  <c:v>0.424868407334364</c:v>
                </c:pt>
                <c:pt idx="1949">
                  <c:v>0.422766854860236</c:v>
                </c:pt>
                <c:pt idx="1950">
                  <c:v>0.421716078623172</c:v>
                </c:pt>
                <c:pt idx="1951">
                  <c:v>0.419614526149044</c:v>
                </c:pt>
                <c:pt idx="1952">
                  <c:v>0.418556926689662</c:v>
                </c:pt>
                <c:pt idx="1953">
                  <c:v>0.417506150452598</c:v>
                </c:pt>
                <c:pt idx="1954">
                  <c:v>0.41540459797847</c:v>
                </c:pt>
                <c:pt idx="1955">
                  <c:v>0.414353821741406</c:v>
                </c:pt>
                <c:pt idx="1956">
                  <c:v>0.412252269267279</c:v>
                </c:pt>
                <c:pt idx="1957">
                  <c:v>0.411194669807896</c:v>
                </c:pt>
                <c:pt idx="1958">
                  <c:v>0.409093117333769</c:v>
                </c:pt>
                <c:pt idx="1959">
                  <c:v>0.408042341096705</c:v>
                </c:pt>
                <c:pt idx="1960">
                  <c:v>0.405940788622577</c:v>
                </c:pt>
                <c:pt idx="1961">
                  <c:v>0.404890012385513</c:v>
                </c:pt>
                <c:pt idx="1962">
                  <c:v>0.402781636689067</c:v>
                </c:pt>
                <c:pt idx="1963">
                  <c:v>0.401730860452003</c:v>
                </c:pt>
                <c:pt idx="1964">
                  <c:v>0.399629307977875</c:v>
                </c:pt>
                <c:pt idx="1965">
                  <c:v>0.398578531740811</c:v>
                </c:pt>
                <c:pt idx="1966">
                  <c:v>0.396476979266684</c:v>
                </c:pt>
                <c:pt idx="1967">
                  <c:v>0.39542620302962</c:v>
                </c:pt>
                <c:pt idx="1968">
                  <c:v>0.393317827333174</c:v>
                </c:pt>
                <c:pt idx="1969">
                  <c:v>0.39226705109611</c:v>
                </c:pt>
                <c:pt idx="1970">
                  <c:v>0.391216274859046</c:v>
                </c:pt>
                <c:pt idx="1971">
                  <c:v>0.389114722384918</c:v>
                </c:pt>
                <c:pt idx="1972">
                  <c:v>0.388063946147854</c:v>
                </c:pt>
                <c:pt idx="1973">
                  <c:v>0.385955570451408</c:v>
                </c:pt>
                <c:pt idx="1974">
                  <c:v>0.384904794214344</c:v>
                </c:pt>
                <c:pt idx="1975">
                  <c:v>0.382803241740216</c:v>
                </c:pt>
                <c:pt idx="1976">
                  <c:v>0.381752465503153</c:v>
                </c:pt>
                <c:pt idx="1977">
                  <c:v>0.379650913029025</c:v>
                </c:pt>
                <c:pt idx="1978">
                  <c:v>0.378593313569642</c:v>
                </c:pt>
                <c:pt idx="1979">
                  <c:v>0.377542537332579</c:v>
                </c:pt>
                <c:pt idx="1980">
                  <c:v>0.375440984858451</c:v>
                </c:pt>
                <c:pt idx="1981">
                  <c:v>0.374390208621387</c:v>
                </c:pt>
                <c:pt idx="1982">
                  <c:v>0.372288656147259</c:v>
                </c:pt>
                <c:pt idx="1983">
                  <c:v>0.370180280450813</c:v>
                </c:pt>
                <c:pt idx="1984">
                  <c:v>0.369129504213749</c:v>
                </c:pt>
                <c:pt idx="1985">
                  <c:v>0.367027951739621</c:v>
                </c:pt>
                <c:pt idx="1986">
                  <c:v>0.365977175502558</c:v>
                </c:pt>
                <c:pt idx="1987">
                  <c:v>0.36387562302843</c:v>
                </c:pt>
                <c:pt idx="1988">
                  <c:v>0.362824846791366</c:v>
                </c:pt>
                <c:pt idx="1989">
                  <c:v>0.36071647109492</c:v>
                </c:pt>
                <c:pt idx="1990">
                  <c:v>0.359665694857856</c:v>
                </c:pt>
                <c:pt idx="1991">
                  <c:v>0.357564142383728</c:v>
                </c:pt>
                <c:pt idx="1992">
                  <c:v>0.356513366146664</c:v>
                </c:pt>
                <c:pt idx="1993">
                  <c:v>0.354411813672537</c:v>
                </c:pt>
                <c:pt idx="1994">
                  <c:v>0.353354214213154</c:v>
                </c:pt>
                <c:pt idx="1995">
                  <c:v>0.351252661739027</c:v>
                </c:pt>
                <c:pt idx="1996">
                  <c:v>0.349151109264899</c:v>
                </c:pt>
                <c:pt idx="1997">
                  <c:v>0.348100333027835</c:v>
                </c:pt>
                <c:pt idx="1998">
                  <c:v>0.345991957331389</c:v>
                </c:pt>
                <c:pt idx="1999">
                  <c:v>0.344941181094325</c:v>
                </c:pt>
                <c:pt idx="2000">
                  <c:v>0.342839628620197</c:v>
                </c:pt>
                <c:pt idx="2001">
                  <c:v>0.341788852383133</c:v>
                </c:pt>
                <c:pt idx="2002">
                  <c:v>0.339687299909006</c:v>
                </c:pt>
                <c:pt idx="2003">
                  <c:v>0.338636523671942</c:v>
                </c:pt>
                <c:pt idx="2004">
                  <c:v>0.336528147975495</c:v>
                </c:pt>
                <c:pt idx="2005">
                  <c:v>0.335477371738432</c:v>
                </c:pt>
                <c:pt idx="2006">
                  <c:v>0.333375819264304</c:v>
                </c:pt>
                <c:pt idx="2007">
                  <c:v>0.33232504302724</c:v>
                </c:pt>
                <c:pt idx="2008">
                  <c:v>0.330223490553112</c:v>
                </c:pt>
                <c:pt idx="2009">
                  <c:v>0.328115114856666</c:v>
                </c:pt>
                <c:pt idx="2010">
                  <c:v>0.327064338619602</c:v>
                </c:pt>
                <c:pt idx="2011">
                  <c:v>0.324962786145474</c:v>
                </c:pt>
                <c:pt idx="2012">
                  <c:v>0.323912009908411</c:v>
                </c:pt>
                <c:pt idx="2013">
                  <c:v>0.322861233671347</c:v>
                </c:pt>
                <c:pt idx="2014">
                  <c:v>0.3207528579749</c:v>
                </c:pt>
                <c:pt idx="2015">
                  <c:v>0.318651305500773</c:v>
                </c:pt>
                <c:pt idx="2016">
                  <c:v>0.316549753026645</c:v>
                </c:pt>
                <c:pt idx="2017">
                  <c:v>0.315498976789581</c:v>
                </c:pt>
                <c:pt idx="2018">
                  <c:v>0.313390601093135</c:v>
                </c:pt>
                <c:pt idx="2019">
                  <c:v>0.311289048619007</c:v>
                </c:pt>
                <c:pt idx="2020">
                  <c:v>0.310238272381943</c:v>
                </c:pt>
                <c:pt idx="2021">
                  <c:v>0.309187496144879</c:v>
                </c:pt>
                <c:pt idx="2022">
                  <c:v>0.307085943670752</c:v>
                </c:pt>
                <c:pt idx="2023">
                  <c:v>0.304977567974305</c:v>
                </c:pt>
                <c:pt idx="2024">
                  <c:v>0.303926791737242</c:v>
                </c:pt>
                <c:pt idx="2025">
                  <c:v>0.302876015500178</c:v>
                </c:pt>
                <c:pt idx="2026">
                  <c:v>0.30077446302605</c:v>
                </c:pt>
                <c:pt idx="2027">
                  <c:v>0.298672910551922</c:v>
                </c:pt>
                <c:pt idx="2028">
                  <c:v>0.297622134314858</c:v>
                </c:pt>
                <c:pt idx="2029">
                  <c:v>0.295513758618412</c:v>
                </c:pt>
                <c:pt idx="2030">
                  <c:v>0.294462982381348</c:v>
                </c:pt>
                <c:pt idx="2031">
                  <c:v>0.292361429907221</c:v>
                </c:pt>
                <c:pt idx="2032">
                  <c:v>0.290259877433093</c:v>
                </c:pt>
                <c:pt idx="2033">
                  <c:v>0.289209101196029</c:v>
                </c:pt>
                <c:pt idx="2034">
                  <c:v>0.287100725499583</c:v>
                </c:pt>
                <c:pt idx="2035">
                  <c:v>0.286049949262519</c:v>
                </c:pt>
                <c:pt idx="2036">
                  <c:v>0.283948396788391</c:v>
                </c:pt>
                <c:pt idx="2037">
                  <c:v>0.282897620551327</c:v>
                </c:pt>
                <c:pt idx="2038">
                  <c:v>0.280789244854881</c:v>
                </c:pt>
                <c:pt idx="2039">
                  <c:v>0.279738468617817</c:v>
                </c:pt>
                <c:pt idx="2040">
                  <c:v>0.277636916143689</c:v>
                </c:pt>
                <c:pt idx="2041">
                  <c:v>0.276586139906626</c:v>
                </c:pt>
                <c:pt idx="2042">
                  <c:v>0.274484587432498</c:v>
                </c:pt>
                <c:pt idx="2043">
                  <c:v>0.273433811195434</c:v>
                </c:pt>
                <c:pt idx="2044">
                  <c:v>0.271325435498988</c:v>
                </c:pt>
                <c:pt idx="2045">
                  <c:v>0.26922388302486</c:v>
                </c:pt>
                <c:pt idx="2046">
                  <c:v>0.268173106787796</c:v>
                </c:pt>
                <c:pt idx="2047">
                  <c:v>0.266071554313668</c:v>
                </c:pt>
                <c:pt idx="2048">
                  <c:v>0.265020778076605</c:v>
                </c:pt>
                <c:pt idx="2049">
                  <c:v>0.262912402380158</c:v>
                </c:pt>
                <c:pt idx="2050">
                  <c:v>0.261861626143094</c:v>
                </c:pt>
                <c:pt idx="2051">
                  <c:v>0.259760073668967</c:v>
                </c:pt>
                <c:pt idx="2052">
                  <c:v>0.258709297431903</c:v>
                </c:pt>
                <c:pt idx="2053">
                  <c:v>0.256607744957775</c:v>
                </c:pt>
                <c:pt idx="2054">
                  <c:v>0.255550145498393</c:v>
                </c:pt>
                <c:pt idx="2055">
                  <c:v>0.253448593024265</c:v>
                </c:pt>
                <c:pt idx="2056">
                  <c:v>0.252397816787201</c:v>
                </c:pt>
                <c:pt idx="2057">
                  <c:v>0.250296264313073</c:v>
                </c:pt>
                <c:pt idx="2058">
                  <c:v>0.24924548807601</c:v>
                </c:pt>
                <c:pt idx="2059">
                  <c:v>0.247137112379563</c:v>
                </c:pt>
                <c:pt idx="2060">
                  <c:v>0.246086336142499</c:v>
                </c:pt>
                <c:pt idx="2061">
                  <c:v>0.245035559905436</c:v>
                </c:pt>
                <c:pt idx="2062">
                  <c:v>0.243984783668372</c:v>
                </c:pt>
                <c:pt idx="2063">
                  <c:v>0.241883231194244</c:v>
                </c:pt>
                <c:pt idx="2064">
                  <c:v>0.24083245495718</c:v>
                </c:pt>
                <c:pt idx="2065">
                  <c:v>0.239774855497798</c:v>
                </c:pt>
                <c:pt idx="2066">
                  <c:v>0.23767330302367</c:v>
                </c:pt>
                <c:pt idx="2067">
                  <c:v>0.23767330302367</c:v>
                </c:pt>
                <c:pt idx="2068">
                  <c:v>0.235571750549542</c:v>
                </c:pt>
                <c:pt idx="2069">
                  <c:v>0.234520974312478</c:v>
                </c:pt>
                <c:pt idx="2070">
                  <c:v>0.232419421838351</c:v>
                </c:pt>
                <c:pt idx="2071">
                  <c:v>0.231361822378968</c:v>
                </c:pt>
                <c:pt idx="2072">
                  <c:v>0.230311046141904</c:v>
                </c:pt>
                <c:pt idx="2073">
                  <c:v>0.229260269904841</c:v>
                </c:pt>
                <c:pt idx="2074">
                  <c:v>0.228209493667777</c:v>
                </c:pt>
                <c:pt idx="2075">
                  <c:v>0.227158717430713</c:v>
                </c:pt>
                <c:pt idx="2076">
                  <c:v>0.225057164956585</c:v>
                </c:pt>
                <c:pt idx="2077">
                  <c:v>0.224006388719521</c:v>
                </c:pt>
                <c:pt idx="2078">
                  <c:v>0.222948789260139</c:v>
                </c:pt>
                <c:pt idx="2079">
                  <c:v>0.220847236786011</c:v>
                </c:pt>
                <c:pt idx="2080">
                  <c:v>0.219796460548947</c:v>
                </c:pt>
                <c:pt idx="2081">
                  <c:v>0.218745684311883</c:v>
                </c:pt>
                <c:pt idx="2082">
                  <c:v>0.21769490807482</c:v>
                </c:pt>
                <c:pt idx="2083">
                  <c:v>0.216644131837756</c:v>
                </c:pt>
                <c:pt idx="2084">
                  <c:v>0.215586532378373</c:v>
                </c:pt>
                <c:pt idx="2085">
                  <c:v>0.214535756141309</c:v>
                </c:pt>
                <c:pt idx="2086">
                  <c:v>0.213484979904246</c:v>
                </c:pt>
                <c:pt idx="2087">
                  <c:v>0.212434203667182</c:v>
                </c:pt>
                <c:pt idx="2088">
                  <c:v>0.211383427430118</c:v>
                </c:pt>
                <c:pt idx="2089">
                  <c:v>0.210332651193054</c:v>
                </c:pt>
                <c:pt idx="2090">
                  <c:v>0.20928187495599</c:v>
                </c:pt>
                <c:pt idx="2091">
                  <c:v>0.208231098718926</c:v>
                </c:pt>
                <c:pt idx="2092">
                  <c:v>0.207173499259544</c:v>
                </c:pt>
                <c:pt idx="2093">
                  <c:v>0.20612272302248</c:v>
                </c:pt>
                <c:pt idx="2094">
                  <c:v>0.205071946785416</c:v>
                </c:pt>
                <c:pt idx="2095">
                  <c:v>0.204021170548352</c:v>
                </c:pt>
                <c:pt idx="2096">
                  <c:v>0.204021170548352</c:v>
                </c:pt>
                <c:pt idx="2097">
                  <c:v>0.202970394311289</c:v>
                </c:pt>
                <c:pt idx="2098">
                  <c:v>0.201919618074225</c:v>
                </c:pt>
                <c:pt idx="2099">
                  <c:v>0.200868841837161</c:v>
                </c:pt>
                <c:pt idx="2100">
                  <c:v>0.200868841837161</c:v>
                </c:pt>
                <c:pt idx="2101">
                  <c:v>0.199818065600097</c:v>
                </c:pt>
                <c:pt idx="2102">
                  <c:v>0.199818065600097</c:v>
                </c:pt>
                <c:pt idx="2103">
                  <c:v>0.198760466140714</c:v>
                </c:pt>
                <c:pt idx="2104">
                  <c:v>0.197709689903651</c:v>
                </c:pt>
                <c:pt idx="2105">
                  <c:v>0.197709689903651</c:v>
                </c:pt>
                <c:pt idx="2106">
                  <c:v>0.196658913666587</c:v>
                </c:pt>
                <c:pt idx="2107">
                  <c:v>0.196658913666587</c:v>
                </c:pt>
                <c:pt idx="2108">
                  <c:v>0.196658913666587</c:v>
                </c:pt>
                <c:pt idx="2109">
                  <c:v>0.195608137429523</c:v>
                </c:pt>
                <c:pt idx="2110">
                  <c:v>0.195608137429523</c:v>
                </c:pt>
                <c:pt idx="2111">
                  <c:v>0.195608137429523</c:v>
                </c:pt>
                <c:pt idx="2112">
                  <c:v>0.194557361192459</c:v>
                </c:pt>
                <c:pt idx="2113">
                  <c:v>0.194557361192459</c:v>
                </c:pt>
                <c:pt idx="2114">
                  <c:v>0.194557361192459</c:v>
                </c:pt>
                <c:pt idx="2115">
                  <c:v>0.193506584955395</c:v>
                </c:pt>
                <c:pt idx="2116">
                  <c:v>0.193506584955395</c:v>
                </c:pt>
                <c:pt idx="2117">
                  <c:v>0.193506584955395</c:v>
                </c:pt>
                <c:pt idx="2118">
                  <c:v>0.193506584955395</c:v>
                </c:pt>
                <c:pt idx="2119">
                  <c:v>0.192455808718331</c:v>
                </c:pt>
                <c:pt idx="2120">
                  <c:v>0.192455808718331</c:v>
                </c:pt>
                <c:pt idx="2121">
                  <c:v>0.191405032481268</c:v>
                </c:pt>
                <c:pt idx="2122">
                  <c:v>0.191405032481268</c:v>
                </c:pt>
                <c:pt idx="2123">
                  <c:v>0.192455808718331</c:v>
                </c:pt>
                <c:pt idx="2124">
                  <c:v>0.191405032481268</c:v>
                </c:pt>
                <c:pt idx="2125">
                  <c:v>0.191405032481268</c:v>
                </c:pt>
                <c:pt idx="2126">
                  <c:v>0.191405032481268</c:v>
                </c:pt>
                <c:pt idx="2127">
                  <c:v>0.191405032481268</c:v>
                </c:pt>
                <c:pt idx="2128">
                  <c:v>0.190347433021885</c:v>
                </c:pt>
                <c:pt idx="2129">
                  <c:v>0.190347433021885</c:v>
                </c:pt>
                <c:pt idx="2130">
                  <c:v>0.189296656784821</c:v>
                </c:pt>
                <c:pt idx="2131">
                  <c:v>0.189296656784821</c:v>
                </c:pt>
                <c:pt idx="2132">
                  <c:v>0.190347433021885</c:v>
                </c:pt>
                <c:pt idx="2133">
                  <c:v>0.189296656784821</c:v>
                </c:pt>
                <c:pt idx="2134">
                  <c:v>0.189296656784821</c:v>
                </c:pt>
                <c:pt idx="2135">
                  <c:v>0.189296656784821</c:v>
                </c:pt>
                <c:pt idx="2136">
                  <c:v>0.189296656784821</c:v>
                </c:pt>
                <c:pt idx="2137">
                  <c:v>0.188245880547757</c:v>
                </c:pt>
                <c:pt idx="2138">
                  <c:v>0.188245880547757</c:v>
                </c:pt>
                <c:pt idx="2139">
                  <c:v>0.188245880547757</c:v>
                </c:pt>
                <c:pt idx="2140">
                  <c:v>0.188245880547757</c:v>
                </c:pt>
                <c:pt idx="2141">
                  <c:v>0.188245880547757</c:v>
                </c:pt>
                <c:pt idx="2142">
                  <c:v>0.188245880547757</c:v>
                </c:pt>
                <c:pt idx="2143">
                  <c:v>0.187195104310694</c:v>
                </c:pt>
                <c:pt idx="2144">
                  <c:v>0.187195104310694</c:v>
                </c:pt>
                <c:pt idx="2145">
                  <c:v>0.187195104310694</c:v>
                </c:pt>
                <c:pt idx="2146">
                  <c:v>0.187195104310694</c:v>
                </c:pt>
                <c:pt idx="2147">
                  <c:v>0.187195104310694</c:v>
                </c:pt>
                <c:pt idx="2148">
                  <c:v>0.187195104310694</c:v>
                </c:pt>
                <c:pt idx="2149">
                  <c:v>0.18614432807363</c:v>
                </c:pt>
                <c:pt idx="2150">
                  <c:v>0.18614432807363</c:v>
                </c:pt>
                <c:pt idx="2151">
                  <c:v>0.18614432807363</c:v>
                </c:pt>
                <c:pt idx="2152">
                  <c:v>0.18614432807363</c:v>
                </c:pt>
                <c:pt idx="2153">
                  <c:v>0.18614432807363</c:v>
                </c:pt>
                <c:pt idx="2154">
                  <c:v>0.18614432807363</c:v>
                </c:pt>
                <c:pt idx="2155">
                  <c:v>0.18614432807363</c:v>
                </c:pt>
                <c:pt idx="2156">
                  <c:v>0.185093551836566</c:v>
                </c:pt>
                <c:pt idx="2157">
                  <c:v>0.185093551836566</c:v>
                </c:pt>
                <c:pt idx="2158">
                  <c:v>0.185093551836566</c:v>
                </c:pt>
                <c:pt idx="2159">
                  <c:v>0.185093551836566</c:v>
                </c:pt>
                <c:pt idx="2160">
                  <c:v>0.185093551836566</c:v>
                </c:pt>
                <c:pt idx="2161">
                  <c:v>0.184042775599502</c:v>
                </c:pt>
                <c:pt idx="2162">
                  <c:v>0.184042775599502</c:v>
                </c:pt>
                <c:pt idx="2163">
                  <c:v>0.184042775599502</c:v>
                </c:pt>
                <c:pt idx="2164">
                  <c:v>0.184042775599502</c:v>
                </c:pt>
                <c:pt idx="2165">
                  <c:v>0.184042775599502</c:v>
                </c:pt>
                <c:pt idx="2166">
                  <c:v>0.184042775599502</c:v>
                </c:pt>
                <c:pt idx="2167">
                  <c:v>0.184042775599502</c:v>
                </c:pt>
                <c:pt idx="2168">
                  <c:v>0.184042775599502</c:v>
                </c:pt>
                <c:pt idx="2169">
                  <c:v>0.184042775599502</c:v>
                </c:pt>
                <c:pt idx="2170">
                  <c:v>0.18298517614012</c:v>
                </c:pt>
                <c:pt idx="2171">
                  <c:v>0.18298517614012</c:v>
                </c:pt>
                <c:pt idx="2172">
                  <c:v>0.18298517614012</c:v>
                </c:pt>
                <c:pt idx="2173">
                  <c:v>0.18298517614012</c:v>
                </c:pt>
                <c:pt idx="2174">
                  <c:v>0.18298517614012</c:v>
                </c:pt>
                <c:pt idx="2175">
                  <c:v>0.18298517614012</c:v>
                </c:pt>
                <c:pt idx="2176">
                  <c:v>0.181934399903056</c:v>
                </c:pt>
                <c:pt idx="2177">
                  <c:v>0.181934399903056</c:v>
                </c:pt>
                <c:pt idx="2178">
                  <c:v>0.18298517614012</c:v>
                </c:pt>
                <c:pt idx="2179">
                  <c:v>0.18298517614012</c:v>
                </c:pt>
                <c:pt idx="2180">
                  <c:v>0.18298517614012</c:v>
                </c:pt>
                <c:pt idx="2181">
                  <c:v>0.181934399903056</c:v>
                </c:pt>
                <c:pt idx="2182">
                  <c:v>0.181934399903056</c:v>
                </c:pt>
                <c:pt idx="2183">
                  <c:v>0.181934399903056</c:v>
                </c:pt>
                <c:pt idx="2184">
                  <c:v>0.181934399903056</c:v>
                </c:pt>
                <c:pt idx="2185">
                  <c:v>0.180883623665992</c:v>
                </c:pt>
                <c:pt idx="2186">
                  <c:v>0.180883623665992</c:v>
                </c:pt>
                <c:pt idx="2187">
                  <c:v>0.180883623665992</c:v>
                </c:pt>
                <c:pt idx="2188">
                  <c:v>0.180883623665992</c:v>
                </c:pt>
                <c:pt idx="2189">
                  <c:v>0.180883623665992</c:v>
                </c:pt>
                <c:pt idx="2190">
                  <c:v>0.180883623665992</c:v>
                </c:pt>
                <c:pt idx="2191">
                  <c:v>0.180883623665992</c:v>
                </c:pt>
                <c:pt idx="2192">
                  <c:v>0.180883623665992</c:v>
                </c:pt>
                <c:pt idx="2193">
                  <c:v>0.180883623665992</c:v>
                </c:pt>
                <c:pt idx="2194">
                  <c:v>0.180883623665992</c:v>
                </c:pt>
                <c:pt idx="2195">
                  <c:v>0.180883623665992</c:v>
                </c:pt>
                <c:pt idx="2196">
                  <c:v>0.180883623665992</c:v>
                </c:pt>
                <c:pt idx="2197">
                  <c:v>0.179832847428928</c:v>
                </c:pt>
                <c:pt idx="2198">
                  <c:v>0.179832847428928</c:v>
                </c:pt>
                <c:pt idx="2199">
                  <c:v>0.179832847428928</c:v>
                </c:pt>
                <c:pt idx="2200">
                  <c:v>0.179832847428928</c:v>
                </c:pt>
                <c:pt idx="2201">
                  <c:v>0.179832847428928</c:v>
                </c:pt>
                <c:pt idx="2202">
                  <c:v>0.179832847428928</c:v>
                </c:pt>
                <c:pt idx="2203">
                  <c:v>0.178782071191864</c:v>
                </c:pt>
                <c:pt idx="2204">
                  <c:v>0.179832847428928</c:v>
                </c:pt>
                <c:pt idx="2205">
                  <c:v>0.179832847428928</c:v>
                </c:pt>
                <c:pt idx="2206">
                  <c:v>0.179832847428928</c:v>
                </c:pt>
                <c:pt idx="2207">
                  <c:v>0.179832847428928</c:v>
                </c:pt>
                <c:pt idx="2208">
                  <c:v>0.179832847428928</c:v>
                </c:pt>
                <c:pt idx="2209">
                  <c:v>0.179832847428928</c:v>
                </c:pt>
                <c:pt idx="2210">
                  <c:v>0.179832847428928</c:v>
                </c:pt>
                <c:pt idx="2211">
                  <c:v>0.179832847428928</c:v>
                </c:pt>
                <c:pt idx="2212">
                  <c:v>0.179832847428928</c:v>
                </c:pt>
                <c:pt idx="2213">
                  <c:v>0.178782071191864</c:v>
                </c:pt>
                <c:pt idx="2214">
                  <c:v>0.179832847428928</c:v>
                </c:pt>
                <c:pt idx="2215">
                  <c:v>0.178782071191864</c:v>
                </c:pt>
                <c:pt idx="2216">
                  <c:v>0.178782071191864</c:v>
                </c:pt>
                <c:pt idx="2217">
                  <c:v>0.178782071191864</c:v>
                </c:pt>
                <c:pt idx="2218">
                  <c:v>0.178782071191864</c:v>
                </c:pt>
                <c:pt idx="2219">
                  <c:v>0.1777312949548</c:v>
                </c:pt>
                <c:pt idx="2220">
                  <c:v>0.1777312949548</c:v>
                </c:pt>
                <c:pt idx="2221">
                  <c:v>0.1777312949548</c:v>
                </c:pt>
                <c:pt idx="2222">
                  <c:v>0.1777312949548</c:v>
                </c:pt>
                <c:pt idx="2223">
                  <c:v>0.1777312949548</c:v>
                </c:pt>
                <c:pt idx="2224">
                  <c:v>0.1777312949548</c:v>
                </c:pt>
                <c:pt idx="2225">
                  <c:v>0.1777312949548</c:v>
                </c:pt>
                <c:pt idx="2226">
                  <c:v>0.1777312949548</c:v>
                </c:pt>
                <c:pt idx="2227">
                  <c:v>0.1777312949548</c:v>
                </c:pt>
                <c:pt idx="2228">
                  <c:v>0.1777312949548</c:v>
                </c:pt>
                <c:pt idx="2229">
                  <c:v>0.176680518717736</c:v>
                </c:pt>
                <c:pt idx="2230">
                  <c:v>0.176680518717736</c:v>
                </c:pt>
                <c:pt idx="2231">
                  <c:v>0.176680518717736</c:v>
                </c:pt>
                <c:pt idx="2232">
                  <c:v>0.176680518717736</c:v>
                </c:pt>
                <c:pt idx="2233">
                  <c:v>0.176680518717736</c:v>
                </c:pt>
                <c:pt idx="2234">
                  <c:v>0.176680518717736</c:v>
                </c:pt>
                <c:pt idx="2235">
                  <c:v>0.176680518717736</c:v>
                </c:pt>
                <c:pt idx="2236">
                  <c:v>0.176680518717736</c:v>
                </c:pt>
                <c:pt idx="2237">
                  <c:v>0.176680518717736</c:v>
                </c:pt>
                <c:pt idx="2238">
                  <c:v>0.176680518717736</c:v>
                </c:pt>
                <c:pt idx="2239">
                  <c:v>0.175629742480673</c:v>
                </c:pt>
                <c:pt idx="2240">
                  <c:v>0.175629742480673</c:v>
                </c:pt>
                <c:pt idx="2241">
                  <c:v>0.176680518717736</c:v>
                </c:pt>
                <c:pt idx="2242">
                  <c:v>0.175629742480673</c:v>
                </c:pt>
                <c:pt idx="2243">
                  <c:v>0.175629742480673</c:v>
                </c:pt>
                <c:pt idx="2244">
                  <c:v>0.175629742480673</c:v>
                </c:pt>
                <c:pt idx="2245">
                  <c:v>0.175629742480673</c:v>
                </c:pt>
                <c:pt idx="2246">
                  <c:v>0.175629742480673</c:v>
                </c:pt>
                <c:pt idx="2247">
                  <c:v>0.175629742480673</c:v>
                </c:pt>
                <c:pt idx="2248">
                  <c:v>0.175629742480673</c:v>
                </c:pt>
                <c:pt idx="2249">
                  <c:v>0.17457214302129</c:v>
                </c:pt>
                <c:pt idx="2250">
                  <c:v>0.175629742480673</c:v>
                </c:pt>
                <c:pt idx="2251">
                  <c:v>0.175629742480673</c:v>
                </c:pt>
                <c:pt idx="2252">
                  <c:v>0.17457214302129</c:v>
                </c:pt>
                <c:pt idx="2253">
                  <c:v>0.17457214302129</c:v>
                </c:pt>
                <c:pt idx="2254">
                  <c:v>0.17457214302129</c:v>
                </c:pt>
                <c:pt idx="2255">
                  <c:v>0.17457214302129</c:v>
                </c:pt>
                <c:pt idx="2256">
                  <c:v>0.17457214302129</c:v>
                </c:pt>
                <c:pt idx="2257">
                  <c:v>0.17457214302129</c:v>
                </c:pt>
                <c:pt idx="2258">
                  <c:v>0.17457214302129</c:v>
                </c:pt>
                <c:pt idx="2259">
                  <c:v>0.17457214302129</c:v>
                </c:pt>
                <c:pt idx="2260">
                  <c:v>0.17457214302129</c:v>
                </c:pt>
                <c:pt idx="2261">
                  <c:v>0.173521366784226</c:v>
                </c:pt>
                <c:pt idx="2262">
                  <c:v>0.17457214302129</c:v>
                </c:pt>
                <c:pt idx="2263">
                  <c:v>0.173521366784226</c:v>
                </c:pt>
                <c:pt idx="2264">
                  <c:v>0.173521366784226</c:v>
                </c:pt>
                <c:pt idx="2265">
                  <c:v>0.173521366784226</c:v>
                </c:pt>
                <c:pt idx="2266">
                  <c:v>0.17457214302129</c:v>
                </c:pt>
                <c:pt idx="2267">
                  <c:v>0.173521366784226</c:v>
                </c:pt>
                <c:pt idx="2268">
                  <c:v>0.173521366784226</c:v>
                </c:pt>
                <c:pt idx="2269">
                  <c:v>0.173521366784226</c:v>
                </c:pt>
                <c:pt idx="2270">
                  <c:v>0.173521366784226</c:v>
                </c:pt>
                <c:pt idx="2271">
                  <c:v>0.173521366784226</c:v>
                </c:pt>
                <c:pt idx="2272">
                  <c:v>0.173521366784226</c:v>
                </c:pt>
                <c:pt idx="2273">
                  <c:v>0.173521366784226</c:v>
                </c:pt>
                <c:pt idx="2274">
                  <c:v>0.173521366784226</c:v>
                </c:pt>
                <c:pt idx="2275">
                  <c:v>0.173521366784226</c:v>
                </c:pt>
                <c:pt idx="2276">
                  <c:v>0.173521366784226</c:v>
                </c:pt>
                <c:pt idx="2277">
                  <c:v>0.173521366784226</c:v>
                </c:pt>
                <c:pt idx="2278">
                  <c:v>0.172470590547162</c:v>
                </c:pt>
                <c:pt idx="2279">
                  <c:v>0.172470590547162</c:v>
                </c:pt>
                <c:pt idx="2280">
                  <c:v>0.172470590547162</c:v>
                </c:pt>
                <c:pt idx="2281">
                  <c:v>0.172470590547162</c:v>
                </c:pt>
                <c:pt idx="2282">
                  <c:v>0.172470590547162</c:v>
                </c:pt>
                <c:pt idx="2283">
                  <c:v>0.172470590547162</c:v>
                </c:pt>
                <c:pt idx="2284">
                  <c:v>0.172470590547162</c:v>
                </c:pt>
                <c:pt idx="2285">
                  <c:v>0.172470590547162</c:v>
                </c:pt>
                <c:pt idx="2286">
                  <c:v>0.172470590547162</c:v>
                </c:pt>
                <c:pt idx="2287">
                  <c:v>0.172470590547162</c:v>
                </c:pt>
                <c:pt idx="2288">
                  <c:v>0.171419814310099</c:v>
                </c:pt>
                <c:pt idx="2289">
                  <c:v>0.171419814310099</c:v>
                </c:pt>
                <c:pt idx="2290">
                  <c:v>0.171419814310099</c:v>
                </c:pt>
                <c:pt idx="2291">
                  <c:v>0.171419814310099</c:v>
                </c:pt>
                <c:pt idx="2292">
                  <c:v>0.171419814310099</c:v>
                </c:pt>
                <c:pt idx="2293">
                  <c:v>0.171419814310099</c:v>
                </c:pt>
                <c:pt idx="2294">
                  <c:v>0.171419814310099</c:v>
                </c:pt>
                <c:pt idx="2295">
                  <c:v>0.171419814310099</c:v>
                </c:pt>
                <c:pt idx="2296">
                  <c:v>0.171419814310099</c:v>
                </c:pt>
                <c:pt idx="2297">
                  <c:v>0.171419814310099</c:v>
                </c:pt>
                <c:pt idx="2298">
                  <c:v>0.171419814310099</c:v>
                </c:pt>
                <c:pt idx="2299">
                  <c:v>0.171419814310099</c:v>
                </c:pt>
                <c:pt idx="2300">
                  <c:v>0.171419814310099</c:v>
                </c:pt>
                <c:pt idx="2301">
                  <c:v>0.171419814310099</c:v>
                </c:pt>
                <c:pt idx="2302">
                  <c:v>0.171419814310099</c:v>
                </c:pt>
                <c:pt idx="2303">
                  <c:v>0.171419814310099</c:v>
                </c:pt>
                <c:pt idx="2304">
                  <c:v>0.171419814310099</c:v>
                </c:pt>
                <c:pt idx="2305">
                  <c:v>0.171419814310099</c:v>
                </c:pt>
                <c:pt idx="2306">
                  <c:v>0.171419814310099</c:v>
                </c:pt>
                <c:pt idx="2307">
                  <c:v>0.171419814310099</c:v>
                </c:pt>
                <c:pt idx="2308">
                  <c:v>0.170369038073035</c:v>
                </c:pt>
                <c:pt idx="2309">
                  <c:v>0.171419814310099</c:v>
                </c:pt>
                <c:pt idx="2310">
                  <c:v>0.170369038073035</c:v>
                </c:pt>
                <c:pt idx="2311">
                  <c:v>0.170369038073035</c:v>
                </c:pt>
                <c:pt idx="2312">
                  <c:v>0.170369038073035</c:v>
                </c:pt>
                <c:pt idx="2313">
                  <c:v>0.170369038073035</c:v>
                </c:pt>
                <c:pt idx="2314">
                  <c:v>0.170369038073035</c:v>
                </c:pt>
                <c:pt idx="2315">
                  <c:v>0.170369038073035</c:v>
                </c:pt>
                <c:pt idx="2316">
                  <c:v>0.170369038073035</c:v>
                </c:pt>
                <c:pt idx="2317">
                  <c:v>0.170369038073035</c:v>
                </c:pt>
                <c:pt idx="2318">
                  <c:v>0.170369038073035</c:v>
                </c:pt>
                <c:pt idx="2319">
                  <c:v>0.170369038073035</c:v>
                </c:pt>
                <c:pt idx="2320">
                  <c:v>0.170369038073035</c:v>
                </c:pt>
                <c:pt idx="2321">
                  <c:v>0.169318261835971</c:v>
                </c:pt>
                <c:pt idx="2322">
                  <c:v>0.170369038073035</c:v>
                </c:pt>
                <c:pt idx="2323">
                  <c:v>0.170369038073035</c:v>
                </c:pt>
                <c:pt idx="2324">
                  <c:v>0.169318261835971</c:v>
                </c:pt>
                <c:pt idx="2325">
                  <c:v>0.169318261835971</c:v>
                </c:pt>
                <c:pt idx="2326">
                  <c:v>0.169318261835971</c:v>
                </c:pt>
                <c:pt idx="2327">
                  <c:v>0.169318261835971</c:v>
                </c:pt>
                <c:pt idx="2328">
                  <c:v>0.169318261835971</c:v>
                </c:pt>
                <c:pt idx="2329">
                  <c:v>0.169318261835971</c:v>
                </c:pt>
                <c:pt idx="2330">
                  <c:v>0.168267485598907</c:v>
                </c:pt>
                <c:pt idx="2331">
                  <c:v>0.168267485598907</c:v>
                </c:pt>
                <c:pt idx="2332">
                  <c:v>0.169318261835971</c:v>
                </c:pt>
                <c:pt idx="2333">
                  <c:v>0.169318261835971</c:v>
                </c:pt>
                <c:pt idx="2334">
                  <c:v>0.169318261835971</c:v>
                </c:pt>
                <c:pt idx="2335">
                  <c:v>0.169318261835971</c:v>
                </c:pt>
                <c:pt idx="2336">
                  <c:v>0.168267485598907</c:v>
                </c:pt>
                <c:pt idx="2337">
                  <c:v>0.168267485598907</c:v>
                </c:pt>
                <c:pt idx="2338">
                  <c:v>0.168267485598907</c:v>
                </c:pt>
                <c:pt idx="2339">
                  <c:v>0.168267485598907</c:v>
                </c:pt>
                <c:pt idx="2340">
                  <c:v>0.168267485598907</c:v>
                </c:pt>
                <c:pt idx="2341">
                  <c:v>0.168267485598907</c:v>
                </c:pt>
                <c:pt idx="2342">
                  <c:v>0.168267485598907</c:v>
                </c:pt>
                <c:pt idx="2343">
                  <c:v>0.168267485598907</c:v>
                </c:pt>
                <c:pt idx="2344">
                  <c:v>0.167216709361843</c:v>
                </c:pt>
                <c:pt idx="2345">
                  <c:v>0.167216709361843</c:v>
                </c:pt>
                <c:pt idx="2346">
                  <c:v>0.167216709361843</c:v>
                </c:pt>
                <c:pt idx="2347">
                  <c:v>0.167216709361843</c:v>
                </c:pt>
                <c:pt idx="2348">
                  <c:v>0.167216709361843</c:v>
                </c:pt>
                <c:pt idx="2349">
                  <c:v>0.167216709361843</c:v>
                </c:pt>
                <c:pt idx="2350">
                  <c:v>0.167216709361843</c:v>
                </c:pt>
                <c:pt idx="2351">
                  <c:v>0.167216709361843</c:v>
                </c:pt>
                <c:pt idx="2352">
                  <c:v>0.167216709361843</c:v>
                </c:pt>
                <c:pt idx="2353">
                  <c:v>0.167216709361843</c:v>
                </c:pt>
                <c:pt idx="2354">
                  <c:v>0.167216709361843</c:v>
                </c:pt>
                <c:pt idx="2355">
                  <c:v>0.167216709361843</c:v>
                </c:pt>
                <c:pt idx="2356">
                  <c:v>0.167216709361843</c:v>
                </c:pt>
                <c:pt idx="2357">
                  <c:v>0.167216709361843</c:v>
                </c:pt>
                <c:pt idx="2358">
                  <c:v>0.167216709361843</c:v>
                </c:pt>
                <c:pt idx="2359">
                  <c:v>0.167216709361843</c:v>
                </c:pt>
                <c:pt idx="2360">
                  <c:v>0.167216709361843</c:v>
                </c:pt>
                <c:pt idx="2361">
                  <c:v>0.167216709361843</c:v>
                </c:pt>
                <c:pt idx="2362">
                  <c:v>0.166159109902461</c:v>
                </c:pt>
                <c:pt idx="2363">
                  <c:v>0.166159109902461</c:v>
                </c:pt>
                <c:pt idx="2364">
                  <c:v>0.166159109902461</c:v>
                </c:pt>
                <c:pt idx="2365">
                  <c:v>0.166159109902461</c:v>
                </c:pt>
                <c:pt idx="2366">
                  <c:v>0.166159109902461</c:v>
                </c:pt>
                <c:pt idx="2367">
                  <c:v>0.166159109902461</c:v>
                </c:pt>
                <c:pt idx="2368">
                  <c:v>0.167216709361843</c:v>
                </c:pt>
                <c:pt idx="2369">
                  <c:v>0.167216709361843</c:v>
                </c:pt>
                <c:pt idx="2370">
                  <c:v>0.167216709361843</c:v>
                </c:pt>
                <c:pt idx="2371">
                  <c:v>0.166159109902461</c:v>
                </c:pt>
                <c:pt idx="2372">
                  <c:v>0.166159109902461</c:v>
                </c:pt>
                <c:pt idx="2373">
                  <c:v>0.166159109902461</c:v>
                </c:pt>
                <c:pt idx="2374">
                  <c:v>0.166159109902461</c:v>
                </c:pt>
                <c:pt idx="2375">
                  <c:v>0.166159109902461</c:v>
                </c:pt>
                <c:pt idx="2376">
                  <c:v>0.166159109902461</c:v>
                </c:pt>
                <c:pt idx="2377">
                  <c:v>0.166159109902461</c:v>
                </c:pt>
                <c:pt idx="2378">
                  <c:v>0.165108333665397</c:v>
                </c:pt>
                <c:pt idx="2379">
                  <c:v>0.165108333665397</c:v>
                </c:pt>
                <c:pt idx="2380">
                  <c:v>0.165108333665397</c:v>
                </c:pt>
                <c:pt idx="2381">
                  <c:v>0.165108333665397</c:v>
                </c:pt>
                <c:pt idx="2382">
                  <c:v>0.164057557428333</c:v>
                </c:pt>
                <c:pt idx="2383">
                  <c:v>0.164057557428333</c:v>
                </c:pt>
                <c:pt idx="2384">
                  <c:v>0.165108333665397</c:v>
                </c:pt>
                <c:pt idx="2385">
                  <c:v>0.165108333665397</c:v>
                </c:pt>
                <c:pt idx="2386">
                  <c:v>0.165108333665397</c:v>
                </c:pt>
                <c:pt idx="2387">
                  <c:v>0.165108333665397</c:v>
                </c:pt>
                <c:pt idx="2388">
                  <c:v>0.164057557428333</c:v>
                </c:pt>
                <c:pt idx="2389">
                  <c:v>0.164057557428333</c:v>
                </c:pt>
                <c:pt idx="2390">
                  <c:v>0.164057557428333</c:v>
                </c:pt>
                <c:pt idx="2391">
                  <c:v>0.164057557428333</c:v>
                </c:pt>
                <c:pt idx="2392">
                  <c:v>0.164057557428333</c:v>
                </c:pt>
                <c:pt idx="2393">
                  <c:v>0.164057557428333</c:v>
                </c:pt>
                <c:pt idx="2394">
                  <c:v>0.164057557428333</c:v>
                </c:pt>
                <c:pt idx="2395">
                  <c:v>0.163006781191269</c:v>
                </c:pt>
                <c:pt idx="2396">
                  <c:v>0.163006781191269</c:v>
                </c:pt>
                <c:pt idx="2397">
                  <c:v>0.163006781191269</c:v>
                </c:pt>
                <c:pt idx="2398">
                  <c:v>0.163006781191269</c:v>
                </c:pt>
                <c:pt idx="2399">
                  <c:v>0.163006781191269</c:v>
                </c:pt>
                <c:pt idx="2400">
                  <c:v>0.161956004954205</c:v>
                </c:pt>
                <c:pt idx="2401">
                  <c:v>0.161956004954205</c:v>
                </c:pt>
                <c:pt idx="2402">
                  <c:v>0.161956004954205</c:v>
                </c:pt>
                <c:pt idx="2403">
                  <c:v>0.161956004954205</c:v>
                </c:pt>
                <c:pt idx="2404">
                  <c:v>0.161956004954205</c:v>
                </c:pt>
                <c:pt idx="2405">
                  <c:v>0.161956004954205</c:v>
                </c:pt>
                <c:pt idx="2406">
                  <c:v>0.161956004954205</c:v>
                </c:pt>
                <c:pt idx="2407">
                  <c:v>0.161956004954205</c:v>
                </c:pt>
                <c:pt idx="2408">
                  <c:v>0.161956004954205</c:v>
                </c:pt>
                <c:pt idx="2409">
                  <c:v>0.161956004954205</c:v>
                </c:pt>
                <c:pt idx="2410">
                  <c:v>0.161956004954205</c:v>
                </c:pt>
                <c:pt idx="2411">
                  <c:v>0.160905228717141</c:v>
                </c:pt>
                <c:pt idx="2412">
                  <c:v>0.160905228717141</c:v>
                </c:pt>
                <c:pt idx="2413">
                  <c:v>0.160905228717141</c:v>
                </c:pt>
                <c:pt idx="2414">
                  <c:v>0.160905228717141</c:v>
                </c:pt>
                <c:pt idx="2415">
                  <c:v>0.160905228717141</c:v>
                </c:pt>
                <c:pt idx="2416">
                  <c:v>0.160905228717141</c:v>
                </c:pt>
                <c:pt idx="2417">
                  <c:v>0.160905228717141</c:v>
                </c:pt>
                <c:pt idx="2418">
                  <c:v>0.160905228717141</c:v>
                </c:pt>
                <c:pt idx="2419">
                  <c:v>0.159854452480078</c:v>
                </c:pt>
                <c:pt idx="2420">
                  <c:v>0.159854452480078</c:v>
                </c:pt>
                <c:pt idx="2421">
                  <c:v>0.159854452480078</c:v>
                </c:pt>
                <c:pt idx="2422">
                  <c:v>0.159854452480078</c:v>
                </c:pt>
                <c:pt idx="2423">
                  <c:v>0.159854452480078</c:v>
                </c:pt>
                <c:pt idx="2424">
                  <c:v>0.159854452480078</c:v>
                </c:pt>
                <c:pt idx="2425">
                  <c:v>0.159854452480078</c:v>
                </c:pt>
                <c:pt idx="2426">
                  <c:v>0.158803676243014</c:v>
                </c:pt>
                <c:pt idx="2427">
                  <c:v>0.158803676243014</c:v>
                </c:pt>
                <c:pt idx="2428">
                  <c:v>0.158803676243014</c:v>
                </c:pt>
                <c:pt idx="2429">
                  <c:v>0.158803676243014</c:v>
                </c:pt>
                <c:pt idx="2430">
                  <c:v>0.157746076783631</c:v>
                </c:pt>
                <c:pt idx="2431">
                  <c:v>0.157746076783631</c:v>
                </c:pt>
                <c:pt idx="2432">
                  <c:v>0.157746076783631</c:v>
                </c:pt>
                <c:pt idx="2433">
                  <c:v>0.157746076783631</c:v>
                </c:pt>
                <c:pt idx="2434">
                  <c:v>0.157746076783631</c:v>
                </c:pt>
                <c:pt idx="2435">
                  <c:v>0.157746076783631</c:v>
                </c:pt>
                <c:pt idx="2436">
                  <c:v>0.157746076783631</c:v>
                </c:pt>
                <c:pt idx="2437">
                  <c:v>0.157746076783631</c:v>
                </c:pt>
                <c:pt idx="2438">
                  <c:v>0.156695300546567</c:v>
                </c:pt>
                <c:pt idx="2439">
                  <c:v>0.156695300546567</c:v>
                </c:pt>
                <c:pt idx="2440">
                  <c:v>0.156695300546567</c:v>
                </c:pt>
                <c:pt idx="2441">
                  <c:v>0.156695300546567</c:v>
                </c:pt>
                <c:pt idx="2442">
                  <c:v>0.156695300546567</c:v>
                </c:pt>
                <c:pt idx="2443">
                  <c:v>0.155644524309504</c:v>
                </c:pt>
                <c:pt idx="2444">
                  <c:v>0.155644524309504</c:v>
                </c:pt>
                <c:pt idx="2445">
                  <c:v>0.155644524309504</c:v>
                </c:pt>
                <c:pt idx="2446">
                  <c:v>0.155644524309504</c:v>
                </c:pt>
                <c:pt idx="2447">
                  <c:v>0.155644524309504</c:v>
                </c:pt>
                <c:pt idx="2448">
                  <c:v>0.15459374807244</c:v>
                </c:pt>
                <c:pt idx="2449">
                  <c:v>0.15459374807244</c:v>
                </c:pt>
                <c:pt idx="2450">
                  <c:v>0.15459374807244</c:v>
                </c:pt>
                <c:pt idx="2451">
                  <c:v>0.15459374807244</c:v>
                </c:pt>
                <c:pt idx="2452">
                  <c:v>0.15459374807244</c:v>
                </c:pt>
                <c:pt idx="2453">
                  <c:v>0.153542971835376</c:v>
                </c:pt>
                <c:pt idx="2454">
                  <c:v>0.153542971835376</c:v>
                </c:pt>
                <c:pt idx="2455">
                  <c:v>0.153542971835376</c:v>
                </c:pt>
                <c:pt idx="2456">
                  <c:v>0.153542971835376</c:v>
                </c:pt>
                <c:pt idx="2457">
                  <c:v>0.153542971835376</c:v>
                </c:pt>
                <c:pt idx="2458">
                  <c:v>0.152492195598312</c:v>
                </c:pt>
                <c:pt idx="2459">
                  <c:v>0.152492195598312</c:v>
                </c:pt>
                <c:pt idx="2460">
                  <c:v>0.152492195598312</c:v>
                </c:pt>
                <c:pt idx="2461">
                  <c:v>0.152492195598312</c:v>
                </c:pt>
                <c:pt idx="2462">
                  <c:v>0.151441419361248</c:v>
                </c:pt>
                <c:pt idx="2463">
                  <c:v>0.151441419361248</c:v>
                </c:pt>
                <c:pt idx="2464">
                  <c:v>0.151441419361248</c:v>
                </c:pt>
                <c:pt idx="2465">
                  <c:v>0.151441419361248</c:v>
                </c:pt>
                <c:pt idx="2466">
                  <c:v>0.151441419361248</c:v>
                </c:pt>
                <c:pt idx="2467">
                  <c:v>0.150383819901866</c:v>
                </c:pt>
                <c:pt idx="2468">
                  <c:v>0.150383819901866</c:v>
                </c:pt>
                <c:pt idx="2469">
                  <c:v>0.150383819901866</c:v>
                </c:pt>
                <c:pt idx="2470">
                  <c:v>0.149333043664802</c:v>
                </c:pt>
                <c:pt idx="2471">
                  <c:v>0.149333043664802</c:v>
                </c:pt>
                <c:pt idx="2472">
                  <c:v>0.149333043664802</c:v>
                </c:pt>
                <c:pt idx="2473">
                  <c:v>0.149333043664802</c:v>
                </c:pt>
                <c:pt idx="2474">
                  <c:v>0.149333043664802</c:v>
                </c:pt>
                <c:pt idx="2475">
                  <c:v>0.148282267427738</c:v>
                </c:pt>
                <c:pt idx="2476">
                  <c:v>0.148282267427738</c:v>
                </c:pt>
                <c:pt idx="2477">
                  <c:v>0.148282267427738</c:v>
                </c:pt>
                <c:pt idx="2478">
                  <c:v>0.147231491190674</c:v>
                </c:pt>
                <c:pt idx="2479">
                  <c:v>0.147231491190674</c:v>
                </c:pt>
                <c:pt idx="2480">
                  <c:v>0.147231491190674</c:v>
                </c:pt>
                <c:pt idx="2481">
                  <c:v>0.147231491190674</c:v>
                </c:pt>
                <c:pt idx="2482">
                  <c:v>0.147231491190674</c:v>
                </c:pt>
                <c:pt idx="2483">
                  <c:v>0.147231491190674</c:v>
                </c:pt>
                <c:pt idx="2484">
                  <c:v>0.14618071495361</c:v>
                </c:pt>
                <c:pt idx="2485">
                  <c:v>0.14618071495361</c:v>
                </c:pt>
                <c:pt idx="2486">
                  <c:v>0.14618071495361</c:v>
                </c:pt>
                <c:pt idx="2487">
                  <c:v>0.145129938716546</c:v>
                </c:pt>
                <c:pt idx="2488">
                  <c:v>0.145129938716546</c:v>
                </c:pt>
                <c:pt idx="2489">
                  <c:v>0.145129938716546</c:v>
                </c:pt>
                <c:pt idx="2490">
                  <c:v>0.145129938716546</c:v>
                </c:pt>
                <c:pt idx="2491">
                  <c:v>0.145129938716546</c:v>
                </c:pt>
                <c:pt idx="2492">
                  <c:v>0.144079162479483</c:v>
                </c:pt>
                <c:pt idx="2493">
                  <c:v>0.144079162479483</c:v>
                </c:pt>
                <c:pt idx="2494">
                  <c:v>0.144079162479483</c:v>
                </c:pt>
                <c:pt idx="2495">
                  <c:v>0.143028386242419</c:v>
                </c:pt>
                <c:pt idx="2496">
                  <c:v>0.143028386242419</c:v>
                </c:pt>
                <c:pt idx="2497">
                  <c:v>0.143028386242419</c:v>
                </c:pt>
                <c:pt idx="2498">
                  <c:v>0.141970786783036</c:v>
                </c:pt>
                <c:pt idx="2499">
                  <c:v>0.141970786783036</c:v>
                </c:pt>
                <c:pt idx="2500">
                  <c:v>0.141970786783036</c:v>
                </c:pt>
                <c:pt idx="2501">
                  <c:v>0.141970786783036</c:v>
                </c:pt>
                <c:pt idx="2502">
                  <c:v>0.140920010545972</c:v>
                </c:pt>
                <c:pt idx="2503">
                  <c:v>0.140920010545972</c:v>
                </c:pt>
                <c:pt idx="2504">
                  <c:v>0.139869234308909</c:v>
                </c:pt>
                <c:pt idx="2505">
                  <c:v>0.139869234308909</c:v>
                </c:pt>
                <c:pt idx="2506">
                  <c:v>0.139869234308909</c:v>
                </c:pt>
                <c:pt idx="2507">
                  <c:v>0.138818458071845</c:v>
                </c:pt>
                <c:pt idx="2508">
                  <c:v>0.138818458071845</c:v>
                </c:pt>
                <c:pt idx="2509">
                  <c:v>0.138818458071845</c:v>
                </c:pt>
                <c:pt idx="2510">
                  <c:v>0.138818458071845</c:v>
                </c:pt>
                <c:pt idx="2511">
                  <c:v>0.138818458071845</c:v>
                </c:pt>
                <c:pt idx="2512">
                  <c:v>0.138818458071845</c:v>
                </c:pt>
                <c:pt idx="2513">
                  <c:v>0.137767681834781</c:v>
                </c:pt>
                <c:pt idx="2514">
                  <c:v>0.137767681834781</c:v>
                </c:pt>
                <c:pt idx="2515">
                  <c:v>0.136716905597717</c:v>
                </c:pt>
                <c:pt idx="2516">
                  <c:v>0.136716905597717</c:v>
                </c:pt>
                <c:pt idx="2517">
                  <c:v>0.136716905597717</c:v>
                </c:pt>
                <c:pt idx="2518">
                  <c:v>0.135666129360653</c:v>
                </c:pt>
                <c:pt idx="2519">
                  <c:v>0.135666129360653</c:v>
                </c:pt>
                <c:pt idx="2520">
                  <c:v>0.135666129360653</c:v>
                </c:pt>
                <c:pt idx="2521">
                  <c:v>0.135666129360653</c:v>
                </c:pt>
                <c:pt idx="2522">
                  <c:v>0.134615353123589</c:v>
                </c:pt>
                <c:pt idx="2523">
                  <c:v>0.134615353123589</c:v>
                </c:pt>
                <c:pt idx="2524">
                  <c:v>0.133557753664207</c:v>
                </c:pt>
                <c:pt idx="2525">
                  <c:v>0.133557753664207</c:v>
                </c:pt>
                <c:pt idx="2526">
                  <c:v>0.133557753664207</c:v>
                </c:pt>
                <c:pt idx="2527">
                  <c:v>0.132506977427143</c:v>
                </c:pt>
                <c:pt idx="2528">
                  <c:v>0.132506977427143</c:v>
                </c:pt>
                <c:pt idx="2529">
                  <c:v>0.132506977427143</c:v>
                </c:pt>
                <c:pt idx="2530">
                  <c:v>0.132506977427143</c:v>
                </c:pt>
                <c:pt idx="2531">
                  <c:v>0.131456201190079</c:v>
                </c:pt>
                <c:pt idx="2532">
                  <c:v>0.131456201190079</c:v>
                </c:pt>
                <c:pt idx="2533">
                  <c:v>0.131456201190079</c:v>
                </c:pt>
                <c:pt idx="2534">
                  <c:v>0.130405424953015</c:v>
                </c:pt>
                <c:pt idx="2535">
                  <c:v>0.130405424953015</c:v>
                </c:pt>
                <c:pt idx="2536">
                  <c:v>0.130405424953015</c:v>
                </c:pt>
                <c:pt idx="2537">
                  <c:v>0.129354648715951</c:v>
                </c:pt>
                <c:pt idx="2538">
                  <c:v>0.129354648715951</c:v>
                </c:pt>
                <c:pt idx="2539">
                  <c:v>0.129354648715951</c:v>
                </c:pt>
                <c:pt idx="2540">
                  <c:v>0.128303872478888</c:v>
                </c:pt>
                <c:pt idx="2541">
                  <c:v>0.128303872478888</c:v>
                </c:pt>
                <c:pt idx="2542">
                  <c:v>0.127253096241824</c:v>
                </c:pt>
                <c:pt idx="2543">
                  <c:v>0.127253096241824</c:v>
                </c:pt>
                <c:pt idx="2544">
                  <c:v>0.127253096241824</c:v>
                </c:pt>
                <c:pt idx="2545">
                  <c:v>0.126195496782441</c:v>
                </c:pt>
                <c:pt idx="2546">
                  <c:v>0.126195496782441</c:v>
                </c:pt>
                <c:pt idx="2547">
                  <c:v>0.125144720545377</c:v>
                </c:pt>
                <c:pt idx="2548">
                  <c:v>0.125144720545377</c:v>
                </c:pt>
                <c:pt idx="2549">
                  <c:v>0.124093944308314</c:v>
                </c:pt>
                <c:pt idx="2550">
                  <c:v>0.124093944308314</c:v>
                </c:pt>
                <c:pt idx="2551">
                  <c:v>0.124093944308314</c:v>
                </c:pt>
                <c:pt idx="2552">
                  <c:v>0.124093944308314</c:v>
                </c:pt>
                <c:pt idx="2553">
                  <c:v>0.12304316807125</c:v>
                </c:pt>
                <c:pt idx="2554">
                  <c:v>0.12304316807125</c:v>
                </c:pt>
                <c:pt idx="2555">
                  <c:v>0.121992391834186</c:v>
                </c:pt>
                <c:pt idx="2556">
                  <c:v>0.121992391834186</c:v>
                </c:pt>
                <c:pt idx="2557">
                  <c:v>0.120941615597122</c:v>
                </c:pt>
                <c:pt idx="2558">
                  <c:v>0.119890839360058</c:v>
                </c:pt>
                <c:pt idx="2559">
                  <c:v>0.118840063122994</c:v>
                </c:pt>
                <c:pt idx="2560">
                  <c:v>0.118840063122994</c:v>
                </c:pt>
                <c:pt idx="2561">
                  <c:v>0.117782463663612</c:v>
                </c:pt>
                <c:pt idx="2562">
                  <c:v>0.116731687426548</c:v>
                </c:pt>
                <c:pt idx="2563">
                  <c:v>0.115680911189484</c:v>
                </c:pt>
                <c:pt idx="2564">
                  <c:v>0.11463013495242</c:v>
                </c:pt>
                <c:pt idx="2565">
                  <c:v>0.113579358715356</c:v>
                </c:pt>
                <c:pt idx="2566">
                  <c:v>0.112528582478293</c:v>
                </c:pt>
                <c:pt idx="2567">
                  <c:v>0.112528582478293</c:v>
                </c:pt>
                <c:pt idx="2568">
                  <c:v>0.111477806241229</c:v>
                </c:pt>
                <c:pt idx="2569">
                  <c:v>0.110427030004165</c:v>
                </c:pt>
                <c:pt idx="2570">
                  <c:v>0.110427030004165</c:v>
                </c:pt>
                <c:pt idx="2571">
                  <c:v>0.109369430544782</c:v>
                </c:pt>
                <c:pt idx="2572">
                  <c:v>0.108318654307719</c:v>
                </c:pt>
                <c:pt idx="2573">
                  <c:v>0.107267878070655</c:v>
                </c:pt>
                <c:pt idx="2574">
                  <c:v>0.106217101833591</c:v>
                </c:pt>
                <c:pt idx="2575">
                  <c:v>0.105166325596527</c:v>
                </c:pt>
                <c:pt idx="2576">
                  <c:v>0.105166325596527</c:v>
                </c:pt>
                <c:pt idx="2577">
                  <c:v>0.104115549359463</c:v>
                </c:pt>
                <c:pt idx="2578">
                  <c:v>0.104115549359463</c:v>
                </c:pt>
                <c:pt idx="2579">
                  <c:v>0.103064773122399</c:v>
                </c:pt>
                <c:pt idx="2580">
                  <c:v>0.102013996885335</c:v>
                </c:pt>
                <c:pt idx="2581">
                  <c:v>0.102013996885335</c:v>
                </c:pt>
                <c:pt idx="2582">
                  <c:v>0.100956397425953</c:v>
                </c:pt>
                <c:pt idx="2583">
                  <c:v>0.0999056211888892</c:v>
                </c:pt>
                <c:pt idx="2584">
                  <c:v>0.0988548449518253</c:v>
                </c:pt>
                <c:pt idx="2585">
                  <c:v>0.0978040687147615</c:v>
                </c:pt>
                <c:pt idx="2586">
                  <c:v>0.0978040687147615</c:v>
                </c:pt>
                <c:pt idx="2587">
                  <c:v>0.0967532924776976</c:v>
                </c:pt>
                <c:pt idx="2588">
                  <c:v>0.0957025162406338</c:v>
                </c:pt>
                <c:pt idx="2589">
                  <c:v>0.0946517400035699</c:v>
                </c:pt>
                <c:pt idx="2590">
                  <c:v>0.0946517400035699</c:v>
                </c:pt>
                <c:pt idx="2591">
                  <c:v>0.0935941405441875</c:v>
                </c:pt>
                <c:pt idx="2592">
                  <c:v>0.0925433643071236</c:v>
                </c:pt>
                <c:pt idx="2593">
                  <c:v>0.0914925880700598</c:v>
                </c:pt>
                <c:pt idx="2594">
                  <c:v>0.0904418118329959</c:v>
                </c:pt>
                <c:pt idx="2595">
                  <c:v>0.0893910355959321</c:v>
                </c:pt>
                <c:pt idx="2596">
                  <c:v>0.0893910355959321</c:v>
                </c:pt>
                <c:pt idx="2597">
                  <c:v>0.0883402593588682</c:v>
                </c:pt>
                <c:pt idx="2598">
                  <c:v>0.0872894831218044</c:v>
                </c:pt>
                <c:pt idx="2599">
                  <c:v>0.0862387068847405</c:v>
                </c:pt>
                <c:pt idx="2600">
                  <c:v>0.0851811074253581</c:v>
                </c:pt>
                <c:pt idx="2601">
                  <c:v>0.0841303311882942</c:v>
                </c:pt>
                <c:pt idx="2602">
                  <c:v>0.0841303311882942</c:v>
                </c:pt>
                <c:pt idx="2603">
                  <c:v>0.0830795549512303</c:v>
                </c:pt>
                <c:pt idx="2604">
                  <c:v>0.0830795549512303</c:v>
                </c:pt>
                <c:pt idx="2605">
                  <c:v>0.0820287787141665</c:v>
                </c:pt>
                <c:pt idx="2606">
                  <c:v>0.0809780024771026</c:v>
                </c:pt>
                <c:pt idx="2607">
                  <c:v>0.0799272262400388</c:v>
                </c:pt>
                <c:pt idx="2608">
                  <c:v>0.0788764500029749</c:v>
                </c:pt>
                <c:pt idx="2609">
                  <c:v>0.0778256737659111</c:v>
                </c:pt>
                <c:pt idx="2610">
                  <c:v>0.0767680743065286</c:v>
                </c:pt>
                <c:pt idx="2611">
                  <c:v>0.0767680743065286</c:v>
                </c:pt>
                <c:pt idx="2612">
                  <c:v>0.0757172980694648</c:v>
                </c:pt>
                <c:pt idx="2613">
                  <c:v>0.0746665218324009</c:v>
                </c:pt>
                <c:pt idx="2614">
                  <c:v>0.0746665218324009</c:v>
                </c:pt>
                <c:pt idx="2615">
                  <c:v>0.0736157455953371</c:v>
                </c:pt>
                <c:pt idx="2616">
                  <c:v>0.0725649693582732</c:v>
                </c:pt>
                <c:pt idx="2617">
                  <c:v>0.0725649693582732</c:v>
                </c:pt>
                <c:pt idx="2618">
                  <c:v>0.0715141931212094</c:v>
                </c:pt>
                <c:pt idx="2619">
                  <c:v>0.0704634168841455</c:v>
                </c:pt>
                <c:pt idx="2620">
                  <c:v>0.0694126406470817</c:v>
                </c:pt>
                <c:pt idx="2621">
                  <c:v>0.0683550411876992</c:v>
                </c:pt>
                <c:pt idx="2622">
                  <c:v>0.0683550411876992</c:v>
                </c:pt>
                <c:pt idx="2623">
                  <c:v>0.0673042649506353</c:v>
                </c:pt>
                <c:pt idx="2624">
                  <c:v>0.0673042649506353</c:v>
                </c:pt>
                <c:pt idx="2625">
                  <c:v>0.0662534887135715</c:v>
                </c:pt>
                <c:pt idx="2626">
                  <c:v>0.0652027124765077</c:v>
                </c:pt>
                <c:pt idx="2627">
                  <c:v>0.0641519362394438</c:v>
                </c:pt>
                <c:pt idx="2628">
                  <c:v>0.0641519362394438</c:v>
                </c:pt>
                <c:pt idx="2629">
                  <c:v>0.0631011600023799</c:v>
                </c:pt>
                <c:pt idx="2630">
                  <c:v>0.0631011600023799</c:v>
                </c:pt>
                <c:pt idx="2631">
                  <c:v>0.0620503837653161</c:v>
                </c:pt>
                <c:pt idx="2632">
                  <c:v>0.0609927843059337</c:v>
                </c:pt>
                <c:pt idx="2633">
                  <c:v>0.0599420080688698</c:v>
                </c:pt>
                <c:pt idx="2634">
                  <c:v>0.0599420080688698</c:v>
                </c:pt>
                <c:pt idx="2635">
                  <c:v>0.0588912318318059</c:v>
                </c:pt>
                <c:pt idx="2636">
                  <c:v>0.0578404555947421</c:v>
                </c:pt>
                <c:pt idx="2637">
                  <c:v>0.0578404555947421</c:v>
                </c:pt>
                <c:pt idx="2638">
                  <c:v>0.0567896793576782</c:v>
                </c:pt>
                <c:pt idx="2639">
                  <c:v>0.0557389031206144</c:v>
                </c:pt>
                <c:pt idx="2640">
                  <c:v>0.0546881268835505</c:v>
                </c:pt>
                <c:pt idx="2641">
                  <c:v>0.0546881268835505</c:v>
                </c:pt>
                <c:pt idx="2642">
                  <c:v>0.0536373506464867</c:v>
                </c:pt>
                <c:pt idx="2643">
                  <c:v>0.0536373506464867</c:v>
                </c:pt>
                <c:pt idx="2644">
                  <c:v>0.0525797511871042</c:v>
                </c:pt>
                <c:pt idx="2645">
                  <c:v>0.0525797511871042</c:v>
                </c:pt>
                <c:pt idx="2646">
                  <c:v>0.0515289749500404</c:v>
                </c:pt>
                <c:pt idx="2647">
                  <c:v>0.0515289749500404</c:v>
                </c:pt>
                <c:pt idx="2648">
                  <c:v>0.0515289749500404</c:v>
                </c:pt>
                <c:pt idx="2649">
                  <c:v>0.0504781987129765</c:v>
                </c:pt>
                <c:pt idx="2650">
                  <c:v>0.0504781987129765</c:v>
                </c:pt>
                <c:pt idx="2651">
                  <c:v>0.0504781987129765</c:v>
                </c:pt>
                <c:pt idx="2652">
                  <c:v>0.0504781987129765</c:v>
                </c:pt>
                <c:pt idx="2653">
                  <c:v>0.0494274224759127</c:v>
                </c:pt>
                <c:pt idx="2654">
                  <c:v>0.0494274224759127</c:v>
                </c:pt>
                <c:pt idx="2655">
                  <c:v>0.0494274224759127</c:v>
                </c:pt>
                <c:pt idx="2656">
                  <c:v>0.0494274224759127</c:v>
                </c:pt>
                <c:pt idx="2657">
                  <c:v>0.0483766462388488</c:v>
                </c:pt>
                <c:pt idx="2658">
                  <c:v>0.0483766462388488</c:v>
                </c:pt>
                <c:pt idx="2659">
                  <c:v>0.0483766462388488</c:v>
                </c:pt>
                <c:pt idx="2660">
                  <c:v>0.0483766462388488</c:v>
                </c:pt>
                <c:pt idx="2661">
                  <c:v>0.0483766462388488</c:v>
                </c:pt>
                <c:pt idx="2662">
                  <c:v>0.0483766462388488</c:v>
                </c:pt>
                <c:pt idx="2663">
                  <c:v>0.047325870001785</c:v>
                </c:pt>
                <c:pt idx="2664">
                  <c:v>0.047325870001785</c:v>
                </c:pt>
                <c:pt idx="2665">
                  <c:v>0.047325870001785</c:v>
                </c:pt>
                <c:pt idx="2666">
                  <c:v>0.047325870001785</c:v>
                </c:pt>
                <c:pt idx="2667">
                  <c:v>0.0462750937647211</c:v>
                </c:pt>
                <c:pt idx="2668">
                  <c:v>0.0462750937647211</c:v>
                </c:pt>
                <c:pt idx="2669">
                  <c:v>0.0462750937647211</c:v>
                </c:pt>
                <c:pt idx="2670">
                  <c:v>0.0462750937647211</c:v>
                </c:pt>
                <c:pt idx="2671">
                  <c:v>0.0462750937647211</c:v>
                </c:pt>
                <c:pt idx="2672">
                  <c:v>0.0452243175276573</c:v>
                </c:pt>
                <c:pt idx="2673">
                  <c:v>0.0452243175276573</c:v>
                </c:pt>
                <c:pt idx="2674">
                  <c:v>0.0452243175276573</c:v>
                </c:pt>
                <c:pt idx="2675">
                  <c:v>0.0441667180682748</c:v>
                </c:pt>
                <c:pt idx="2676">
                  <c:v>0.0441667180682748</c:v>
                </c:pt>
                <c:pt idx="2677">
                  <c:v>0.0452243175276573</c:v>
                </c:pt>
                <c:pt idx="2678">
                  <c:v>0.0441667180682748</c:v>
                </c:pt>
                <c:pt idx="2679">
                  <c:v>0.0441667180682748</c:v>
                </c:pt>
                <c:pt idx="2680">
                  <c:v>0.0441667180682748</c:v>
                </c:pt>
                <c:pt idx="2681">
                  <c:v>0.0441667180682748</c:v>
                </c:pt>
                <c:pt idx="2682">
                  <c:v>0.0431159418312109</c:v>
                </c:pt>
                <c:pt idx="2683">
                  <c:v>0.0441667180682748</c:v>
                </c:pt>
                <c:pt idx="2684">
                  <c:v>0.0431159418312109</c:v>
                </c:pt>
                <c:pt idx="2685">
                  <c:v>0.0431159418312109</c:v>
                </c:pt>
                <c:pt idx="2686">
                  <c:v>0.0431159418312109</c:v>
                </c:pt>
                <c:pt idx="2687">
                  <c:v>0.0431159418312109</c:v>
                </c:pt>
                <c:pt idx="2688">
                  <c:v>0.0431159418312109</c:v>
                </c:pt>
                <c:pt idx="2689">
                  <c:v>0.0420651655941471</c:v>
                </c:pt>
                <c:pt idx="2690">
                  <c:v>0.0420651655941471</c:v>
                </c:pt>
                <c:pt idx="2691">
                  <c:v>0.0420651655941471</c:v>
                </c:pt>
                <c:pt idx="2692">
                  <c:v>0.0420651655941471</c:v>
                </c:pt>
                <c:pt idx="2693">
                  <c:v>0.0420651655941471</c:v>
                </c:pt>
                <c:pt idx="2694">
                  <c:v>0.0410143893570832</c:v>
                </c:pt>
                <c:pt idx="2695">
                  <c:v>0.0410143893570832</c:v>
                </c:pt>
                <c:pt idx="2696">
                  <c:v>0.0410143893570832</c:v>
                </c:pt>
                <c:pt idx="2697">
                  <c:v>0.0410143893570832</c:v>
                </c:pt>
                <c:pt idx="2698">
                  <c:v>0.0410143893570832</c:v>
                </c:pt>
                <c:pt idx="2699">
                  <c:v>0.0410143893570832</c:v>
                </c:pt>
                <c:pt idx="2700">
                  <c:v>0.0399636131200194</c:v>
                </c:pt>
                <c:pt idx="2701">
                  <c:v>0.0399636131200194</c:v>
                </c:pt>
                <c:pt idx="2702">
                  <c:v>0.0399636131200194</c:v>
                </c:pt>
                <c:pt idx="2703">
                  <c:v>0.0399636131200194</c:v>
                </c:pt>
                <c:pt idx="2704">
                  <c:v>0.0399636131200194</c:v>
                </c:pt>
                <c:pt idx="2705">
                  <c:v>0.0399636131200194</c:v>
                </c:pt>
                <c:pt idx="2706">
                  <c:v>0.0399636131200194</c:v>
                </c:pt>
                <c:pt idx="2707">
                  <c:v>0.0399636131200194</c:v>
                </c:pt>
                <c:pt idx="2708">
                  <c:v>0.0389128368829555</c:v>
                </c:pt>
                <c:pt idx="2709">
                  <c:v>0.0389128368829555</c:v>
                </c:pt>
                <c:pt idx="2710">
                  <c:v>0.0389128368829555</c:v>
                </c:pt>
                <c:pt idx="2711">
                  <c:v>0.0389128368829555</c:v>
                </c:pt>
                <c:pt idx="2712">
                  <c:v>0.0389128368829555</c:v>
                </c:pt>
                <c:pt idx="2713">
                  <c:v>0.0389128368829555</c:v>
                </c:pt>
                <c:pt idx="2714">
                  <c:v>0.0389128368829555</c:v>
                </c:pt>
                <c:pt idx="2715">
                  <c:v>0.0378620606458917</c:v>
                </c:pt>
                <c:pt idx="2716">
                  <c:v>0.0378620606458917</c:v>
                </c:pt>
                <c:pt idx="2717">
                  <c:v>0.0389128368829555</c:v>
                </c:pt>
                <c:pt idx="2718">
                  <c:v>0.0378620606458917</c:v>
                </c:pt>
                <c:pt idx="2719">
                  <c:v>0.0378620606458917</c:v>
                </c:pt>
                <c:pt idx="2720">
                  <c:v>0.0378620606458917</c:v>
                </c:pt>
                <c:pt idx="2721">
                  <c:v>0.0378620606458917</c:v>
                </c:pt>
                <c:pt idx="2722">
                  <c:v>0.0378620606458917</c:v>
                </c:pt>
                <c:pt idx="2723">
                  <c:v>0.0368112844088278</c:v>
                </c:pt>
                <c:pt idx="2724">
                  <c:v>0.0368112844088278</c:v>
                </c:pt>
                <c:pt idx="2725">
                  <c:v>0.0368112844088278</c:v>
                </c:pt>
                <c:pt idx="2726">
                  <c:v>0.0368112844088278</c:v>
                </c:pt>
                <c:pt idx="2727">
                  <c:v>0.0368112844088278</c:v>
                </c:pt>
                <c:pt idx="2728">
                  <c:v>0.0368112844088278</c:v>
                </c:pt>
                <c:pt idx="2729">
                  <c:v>0.0368112844088278</c:v>
                </c:pt>
                <c:pt idx="2730">
                  <c:v>0.0368112844088278</c:v>
                </c:pt>
                <c:pt idx="2731">
                  <c:v>0.0357536849494454</c:v>
                </c:pt>
                <c:pt idx="2732">
                  <c:v>0.0357536849494454</c:v>
                </c:pt>
                <c:pt idx="2733">
                  <c:v>0.0357536849494454</c:v>
                </c:pt>
                <c:pt idx="2734">
                  <c:v>0.0357536849494454</c:v>
                </c:pt>
                <c:pt idx="2735">
                  <c:v>0.0357536849494454</c:v>
                </c:pt>
                <c:pt idx="2736">
                  <c:v>0.0357536849494454</c:v>
                </c:pt>
                <c:pt idx="2737">
                  <c:v>0.0357536849494454</c:v>
                </c:pt>
                <c:pt idx="2738">
                  <c:v>0.0357536849494454</c:v>
                </c:pt>
                <c:pt idx="2739">
                  <c:v>0.0357536849494454</c:v>
                </c:pt>
                <c:pt idx="2740">
                  <c:v>0.0347029087123815</c:v>
                </c:pt>
                <c:pt idx="2741">
                  <c:v>0.0347029087123815</c:v>
                </c:pt>
                <c:pt idx="2742">
                  <c:v>0.0347029087123815</c:v>
                </c:pt>
                <c:pt idx="2743">
                  <c:v>0.0347029087123815</c:v>
                </c:pt>
                <c:pt idx="2744">
                  <c:v>0.0347029087123815</c:v>
                </c:pt>
                <c:pt idx="2745">
                  <c:v>0.0347029087123815</c:v>
                </c:pt>
                <c:pt idx="2746">
                  <c:v>0.0347029087123815</c:v>
                </c:pt>
                <c:pt idx="2747">
                  <c:v>0.0336521324753177</c:v>
                </c:pt>
                <c:pt idx="2748">
                  <c:v>0.0336521324753177</c:v>
                </c:pt>
                <c:pt idx="2749">
                  <c:v>0.0347029087123815</c:v>
                </c:pt>
                <c:pt idx="2750">
                  <c:v>0.0336521324753177</c:v>
                </c:pt>
                <c:pt idx="2751">
                  <c:v>0.0336521324753177</c:v>
                </c:pt>
                <c:pt idx="2752">
                  <c:v>0.0336521324753177</c:v>
                </c:pt>
                <c:pt idx="2753">
                  <c:v>0.0336521324753177</c:v>
                </c:pt>
                <c:pt idx="2754">
                  <c:v>0.0336521324753177</c:v>
                </c:pt>
                <c:pt idx="2755">
                  <c:v>0.0326013562382538</c:v>
                </c:pt>
                <c:pt idx="2756">
                  <c:v>0.0326013562382538</c:v>
                </c:pt>
                <c:pt idx="2757">
                  <c:v>0.0326013562382538</c:v>
                </c:pt>
                <c:pt idx="2758">
                  <c:v>0.03155058000119</c:v>
                </c:pt>
                <c:pt idx="2759">
                  <c:v>0.03155058000119</c:v>
                </c:pt>
                <c:pt idx="2760">
                  <c:v>0.03155058000119</c:v>
                </c:pt>
              </c:numCache>
            </c:numRef>
          </c:yVal>
          <c:smooth val="0"/>
        </c:ser>
        <c:axId val="38219338"/>
        <c:axId val="38436252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588</c:v>
                </c:pt>
                <c:pt idx="1">
                  <c:v>36.62</c:v>
                </c:pt>
                <c:pt idx="2">
                  <c:v>36.717</c:v>
                </c:pt>
                <c:pt idx="3">
                  <c:v>36.873</c:v>
                </c:pt>
                <c:pt idx="4">
                  <c:v>37.073</c:v>
                </c:pt>
                <c:pt idx="5">
                  <c:v>37.287</c:v>
                </c:pt>
                <c:pt idx="6">
                  <c:v>37.503</c:v>
                </c:pt>
                <c:pt idx="7">
                  <c:v>37.721</c:v>
                </c:pt>
                <c:pt idx="8">
                  <c:v>37.942</c:v>
                </c:pt>
                <c:pt idx="9">
                  <c:v>38.161</c:v>
                </c:pt>
                <c:pt idx="10">
                  <c:v>38.376</c:v>
                </c:pt>
                <c:pt idx="11">
                  <c:v>38.584</c:v>
                </c:pt>
                <c:pt idx="12">
                  <c:v>38.785</c:v>
                </c:pt>
                <c:pt idx="13">
                  <c:v>38.982</c:v>
                </c:pt>
                <c:pt idx="14">
                  <c:v>39.179</c:v>
                </c:pt>
                <c:pt idx="15">
                  <c:v>39.371</c:v>
                </c:pt>
                <c:pt idx="16">
                  <c:v>39.556</c:v>
                </c:pt>
                <c:pt idx="17">
                  <c:v>39.733</c:v>
                </c:pt>
                <c:pt idx="18">
                  <c:v>39.914</c:v>
                </c:pt>
                <c:pt idx="19">
                  <c:v>40.094</c:v>
                </c:pt>
                <c:pt idx="20">
                  <c:v>40.275</c:v>
                </c:pt>
                <c:pt idx="21">
                  <c:v>40.45</c:v>
                </c:pt>
                <c:pt idx="22">
                  <c:v>40.621</c:v>
                </c:pt>
                <c:pt idx="23">
                  <c:v>40.789</c:v>
                </c:pt>
                <c:pt idx="24">
                  <c:v>40.949</c:v>
                </c:pt>
                <c:pt idx="25">
                  <c:v>41.1</c:v>
                </c:pt>
                <c:pt idx="26">
                  <c:v>41.257</c:v>
                </c:pt>
                <c:pt idx="27">
                  <c:v>41.422</c:v>
                </c:pt>
                <c:pt idx="28">
                  <c:v>41.594</c:v>
                </c:pt>
                <c:pt idx="29">
                  <c:v>41.762</c:v>
                </c:pt>
                <c:pt idx="30">
                  <c:v>41.931</c:v>
                </c:pt>
                <c:pt idx="31">
                  <c:v>42.09</c:v>
                </c:pt>
                <c:pt idx="32">
                  <c:v>42.248</c:v>
                </c:pt>
                <c:pt idx="33">
                  <c:v>42.409</c:v>
                </c:pt>
                <c:pt idx="34">
                  <c:v>42.571</c:v>
                </c:pt>
                <c:pt idx="35">
                  <c:v>42.736</c:v>
                </c:pt>
                <c:pt idx="36">
                  <c:v>42.892</c:v>
                </c:pt>
                <c:pt idx="37">
                  <c:v>43.043</c:v>
                </c:pt>
                <c:pt idx="38">
                  <c:v>43.192</c:v>
                </c:pt>
                <c:pt idx="39">
                  <c:v>43.351</c:v>
                </c:pt>
                <c:pt idx="40">
                  <c:v>43.517</c:v>
                </c:pt>
                <c:pt idx="41">
                  <c:v>43.675</c:v>
                </c:pt>
                <c:pt idx="42">
                  <c:v>43.831</c:v>
                </c:pt>
                <c:pt idx="43">
                  <c:v>43.988</c:v>
                </c:pt>
                <c:pt idx="44">
                  <c:v>44.145</c:v>
                </c:pt>
                <c:pt idx="45">
                  <c:v>44.295</c:v>
                </c:pt>
                <c:pt idx="46">
                  <c:v>44.453</c:v>
                </c:pt>
                <c:pt idx="47">
                  <c:v>44.613</c:v>
                </c:pt>
                <c:pt idx="48">
                  <c:v>44.774</c:v>
                </c:pt>
                <c:pt idx="49">
                  <c:v>44.949</c:v>
                </c:pt>
                <c:pt idx="50">
                  <c:v>45.118</c:v>
                </c:pt>
                <c:pt idx="51">
                  <c:v>45.287</c:v>
                </c:pt>
                <c:pt idx="52">
                  <c:v>45.458</c:v>
                </c:pt>
                <c:pt idx="53">
                  <c:v>45.625</c:v>
                </c:pt>
                <c:pt idx="54">
                  <c:v>45.778</c:v>
                </c:pt>
                <c:pt idx="55">
                  <c:v>45.934</c:v>
                </c:pt>
                <c:pt idx="56">
                  <c:v>46.098</c:v>
                </c:pt>
                <c:pt idx="57">
                  <c:v>46.271</c:v>
                </c:pt>
                <c:pt idx="58">
                  <c:v>46.448</c:v>
                </c:pt>
                <c:pt idx="59">
                  <c:v>46.63</c:v>
                </c:pt>
                <c:pt idx="60">
                  <c:v>46.798</c:v>
                </c:pt>
                <c:pt idx="61">
                  <c:v>46.961</c:v>
                </c:pt>
                <c:pt idx="62">
                  <c:v>47.129</c:v>
                </c:pt>
                <c:pt idx="63">
                  <c:v>47.294</c:v>
                </c:pt>
                <c:pt idx="64">
                  <c:v>47.461</c:v>
                </c:pt>
                <c:pt idx="65">
                  <c:v>47.627</c:v>
                </c:pt>
                <c:pt idx="66">
                  <c:v>47.803</c:v>
                </c:pt>
                <c:pt idx="67">
                  <c:v>47.965</c:v>
                </c:pt>
                <c:pt idx="68">
                  <c:v>48.119</c:v>
                </c:pt>
                <c:pt idx="69">
                  <c:v>48.273</c:v>
                </c:pt>
                <c:pt idx="70">
                  <c:v>48.434</c:v>
                </c:pt>
                <c:pt idx="71">
                  <c:v>48.594</c:v>
                </c:pt>
                <c:pt idx="72">
                  <c:v>48.765</c:v>
                </c:pt>
                <c:pt idx="73">
                  <c:v>48.929</c:v>
                </c:pt>
                <c:pt idx="74">
                  <c:v>49.092</c:v>
                </c:pt>
                <c:pt idx="75">
                  <c:v>49.248</c:v>
                </c:pt>
                <c:pt idx="76">
                  <c:v>49.402</c:v>
                </c:pt>
                <c:pt idx="77">
                  <c:v>49.558</c:v>
                </c:pt>
                <c:pt idx="78">
                  <c:v>49.71</c:v>
                </c:pt>
                <c:pt idx="79">
                  <c:v>49.86</c:v>
                </c:pt>
                <c:pt idx="80">
                  <c:v>50.014</c:v>
                </c:pt>
                <c:pt idx="81">
                  <c:v>50.163</c:v>
                </c:pt>
                <c:pt idx="82">
                  <c:v>50.317</c:v>
                </c:pt>
                <c:pt idx="83">
                  <c:v>50.479</c:v>
                </c:pt>
                <c:pt idx="84">
                  <c:v>50.655</c:v>
                </c:pt>
                <c:pt idx="85">
                  <c:v>50.829</c:v>
                </c:pt>
                <c:pt idx="86">
                  <c:v>50.996</c:v>
                </c:pt>
                <c:pt idx="87">
                  <c:v>51.16</c:v>
                </c:pt>
                <c:pt idx="88">
                  <c:v>51.33</c:v>
                </c:pt>
                <c:pt idx="89">
                  <c:v>51.499</c:v>
                </c:pt>
                <c:pt idx="90">
                  <c:v>51.665</c:v>
                </c:pt>
                <c:pt idx="91">
                  <c:v>51.823</c:v>
                </c:pt>
                <c:pt idx="92">
                  <c:v>51.981</c:v>
                </c:pt>
                <c:pt idx="93">
                  <c:v>52.149</c:v>
                </c:pt>
                <c:pt idx="94">
                  <c:v>52.319</c:v>
                </c:pt>
                <c:pt idx="95">
                  <c:v>52.49</c:v>
                </c:pt>
                <c:pt idx="96">
                  <c:v>52.66</c:v>
                </c:pt>
                <c:pt idx="97">
                  <c:v>52.817</c:v>
                </c:pt>
                <c:pt idx="98">
                  <c:v>52.982</c:v>
                </c:pt>
                <c:pt idx="99">
                  <c:v>53.16</c:v>
                </c:pt>
                <c:pt idx="100">
                  <c:v>53.344</c:v>
                </c:pt>
                <c:pt idx="101">
                  <c:v>53.531</c:v>
                </c:pt>
                <c:pt idx="102">
                  <c:v>53.714</c:v>
                </c:pt>
                <c:pt idx="103">
                  <c:v>53.893</c:v>
                </c:pt>
                <c:pt idx="104">
                  <c:v>54.073</c:v>
                </c:pt>
                <c:pt idx="105">
                  <c:v>54.253</c:v>
                </c:pt>
                <c:pt idx="106">
                  <c:v>54.426</c:v>
                </c:pt>
                <c:pt idx="107">
                  <c:v>54.6</c:v>
                </c:pt>
                <c:pt idx="108">
                  <c:v>54.768</c:v>
                </c:pt>
                <c:pt idx="109">
                  <c:v>54.936</c:v>
                </c:pt>
                <c:pt idx="110">
                  <c:v>55.099</c:v>
                </c:pt>
                <c:pt idx="111">
                  <c:v>55.269</c:v>
                </c:pt>
                <c:pt idx="112">
                  <c:v>55.445</c:v>
                </c:pt>
                <c:pt idx="113">
                  <c:v>55.615</c:v>
                </c:pt>
                <c:pt idx="114">
                  <c:v>55.785</c:v>
                </c:pt>
                <c:pt idx="115">
                  <c:v>55.961</c:v>
                </c:pt>
                <c:pt idx="116">
                  <c:v>56.129</c:v>
                </c:pt>
                <c:pt idx="117">
                  <c:v>56.29</c:v>
                </c:pt>
                <c:pt idx="118">
                  <c:v>56.453</c:v>
                </c:pt>
                <c:pt idx="119">
                  <c:v>56.627</c:v>
                </c:pt>
                <c:pt idx="120">
                  <c:v>56.795</c:v>
                </c:pt>
                <c:pt idx="121">
                  <c:v>56.959</c:v>
                </c:pt>
                <c:pt idx="122">
                  <c:v>57.118</c:v>
                </c:pt>
                <c:pt idx="123">
                  <c:v>57.281</c:v>
                </c:pt>
                <c:pt idx="124">
                  <c:v>57.452</c:v>
                </c:pt>
                <c:pt idx="125">
                  <c:v>57.62</c:v>
                </c:pt>
                <c:pt idx="126">
                  <c:v>57.793</c:v>
                </c:pt>
                <c:pt idx="127">
                  <c:v>57.977</c:v>
                </c:pt>
                <c:pt idx="128">
                  <c:v>58.152</c:v>
                </c:pt>
                <c:pt idx="129">
                  <c:v>58.328</c:v>
                </c:pt>
                <c:pt idx="130">
                  <c:v>58.501</c:v>
                </c:pt>
                <c:pt idx="131">
                  <c:v>58.672</c:v>
                </c:pt>
                <c:pt idx="132">
                  <c:v>58.844</c:v>
                </c:pt>
                <c:pt idx="133">
                  <c:v>59.019</c:v>
                </c:pt>
                <c:pt idx="134">
                  <c:v>59.187</c:v>
                </c:pt>
                <c:pt idx="135">
                  <c:v>59.347</c:v>
                </c:pt>
                <c:pt idx="136">
                  <c:v>59.503</c:v>
                </c:pt>
                <c:pt idx="137">
                  <c:v>59.66</c:v>
                </c:pt>
                <c:pt idx="138">
                  <c:v>59.832</c:v>
                </c:pt>
                <c:pt idx="139">
                  <c:v>60.007</c:v>
                </c:pt>
                <c:pt idx="140">
                  <c:v>60.19</c:v>
                </c:pt>
                <c:pt idx="141">
                  <c:v>60.378</c:v>
                </c:pt>
                <c:pt idx="142">
                  <c:v>60.552</c:v>
                </c:pt>
                <c:pt idx="143">
                  <c:v>60.716</c:v>
                </c:pt>
                <c:pt idx="144">
                  <c:v>60.882</c:v>
                </c:pt>
                <c:pt idx="145">
                  <c:v>61.046</c:v>
                </c:pt>
                <c:pt idx="146">
                  <c:v>61.213</c:v>
                </c:pt>
                <c:pt idx="147">
                  <c:v>61.385</c:v>
                </c:pt>
                <c:pt idx="148">
                  <c:v>61.555</c:v>
                </c:pt>
                <c:pt idx="149">
                  <c:v>61.724</c:v>
                </c:pt>
                <c:pt idx="150">
                  <c:v>61.902</c:v>
                </c:pt>
                <c:pt idx="151">
                  <c:v>62.08</c:v>
                </c:pt>
                <c:pt idx="152">
                  <c:v>62.256</c:v>
                </c:pt>
                <c:pt idx="153">
                  <c:v>62.426</c:v>
                </c:pt>
                <c:pt idx="154">
                  <c:v>62.6</c:v>
                </c:pt>
                <c:pt idx="155">
                  <c:v>62.765</c:v>
                </c:pt>
                <c:pt idx="156">
                  <c:v>62.943</c:v>
                </c:pt>
                <c:pt idx="157">
                  <c:v>63.116</c:v>
                </c:pt>
                <c:pt idx="158">
                  <c:v>63.284</c:v>
                </c:pt>
                <c:pt idx="159">
                  <c:v>63.456</c:v>
                </c:pt>
                <c:pt idx="160">
                  <c:v>63.637</c:v>
                </c:pt>
                <c:pt idx="161">
                  <c:v>63.817</c:v>
                </c:pt>
                <c:pt idx="162">
                  <c:v>64.006</c:v>
                </c:pt>
                <c:pt idx="163">
                  <c:v>64.187</c:v>
                </c:pt>
                <c:pt idx="164">
                  <c:v>64.373</c:v>
                </c:pt>
                <c:pt idx="165">
                  <c:v>64.555</c:v>
                </c:pt>
                <c:pt idx="166">
                  <c:v>64.722</c:v>
                </c:pt>
                <c:pt idx="167">
                  <c:v>64.876</c:v>
                </c:pt>
                <c:pt idx="168">
                  <c:v>65.041</c:v>
                </c:pt>
                <c:pt idx="169">
                  <c:v>65.215</c:v>
                </c:pt>
                <c:pt idx="170">
                  <c:v>65.382</c:v>
                </c:pt>
                <c:pt idx="171">
                  <c:v>65.538</c:v>
                </c:pt>
                <c:pt idx="172">
                  <c:v>65.697</c:v>
                </c:pt>
                <c:pt idx="173">
                  <c:v>65.852</c:v>
                </c:pt>
                <c:pt idx="174">
                  <c:v>66.02</c:v>
                </c:pt>
                <c:pt idx="175">
                  <c:v>66.183</c:v>
                </c:pt>
                <c:pt idx="176">
                  <c:v>66.344</c:v>
                </c:pt>
                <c:pt idx="177">
                  <c:v>66.509</c:v>
                </c:pt>
                <c:pt idx="178">
                  <c:v>66.681</c:v>
                </c:pt>
                <c:pt idx="179">
                  <c:v>66.859</c:v>
                </c:pt>
                <c:pt idx="180">
                  <c:v>67.035</c:v>
                </c:pt>
                <c:pt idx="181">
                  <c:v>67.204</c:v>
                </c:pt>
                <c:pt idx="182">
                  <c:v>67.382</c:v>
                </c:pt>
                <c:pt idx="183">
                  <c:v>67.558</c:v>
                </c:pt>
                <c:pt idx="184">
                  <c:v>67.733</c:v>
                </c:pt>
                <c:pt idx="185">
                  <c:v>67.904</c:v>
                </c:pt>
                <c:pt idx="186">
                  <c:v>68.062</c:v>
                </c:pt>
                <c:pt idx="187">
                  <c:v>68.218</c:v>
                </c:pt>
                <c:pt idx="188">
                  <c:v>68.387</c:v>
                </c:pt>
                <c:pt idx="189">
                  <c:v>68.562</c:v>
                </c:pt>
                <c:pt idx="190">
                  <c:v>68.742</c:v>
                </c:pt>
                <c:pt idx="191">
                  <c:v>68.923</c:v>
                </c:pt>
                <c:pt idx="192">
                  <c:v>69.104</c:v>
                </c:pt>
                <c:pt idx="193">
                  <c:v>69.28</c:v>
                </c:pt>
                <c:pt idx="194">
                  <c:v>69.457</c:v>
                </c:pt>
                <c:pt idx="195">
                  <c:v>69.631</c:v>
                </c:pt>
                <c:pt idx="196">
                  <c:v>69.809</c:v>
                </c:pt>
                <c:pt idx="197">
                  <c:v>69.989</c:v>
                </c:pt>
                <c:pt idx="198">
                  <c:v>70.173</c:v>
                </c:pt>
                <c:pt idx="199">
                  <c:v>70.349</c:v>
                </c:pt>
                <c:pt idx="200">
                  <c:v>70.523</c:v>
                </c:pt>
                <c:pt idx="201">
                  <c:v>70.683</c:v>
                </c:pt>
                <c:pt idx="202">
                  <c:v>70.847</c:v>
                </c:pt>
                <c:pt idx="203">
                  <c:v>71.003</c:v>
                </c:pt>
                <c:pt idx="204">
                  <c:v>71.169</c:v>
                </c:pt>
                <c:pt idx="205">
                  <c:v>71.333</c:v>
                </c:pt>
                <c:pt idx="206">
                  <c:v>71.505</c:v>
                </c:pt>
                <c:pt idx="207">
                  <c:v>71.676</c:v>
                </c:pt>
                <c:pt idx="208">
                  <c:v>71.848</c:v>
                </c:pt>
                <c:pt idx="209">
                  <c:v>72.024</c:v>
                </c:pt>
                <c:pt idx="210">
                  <c:v>72.195</c:v>
                </c:pt>
                <c:pt idx="211">
                  <c:v>72.363</c:v>
                </c:pt>
                <c:pt idx="212">
                  <c:v>72.536</c:v>
                </c:pt>
                <c:pt idx="213">
                  <c:v>72.707</c:v>
                </c:pt>
                <c:pt idx="214">
                  <c:v>72.885</c:v>
                </c:pt>
                <c:pt idx="215">
                  <c:v>73.064</c:v>
                </c:pt>
                <c:pt idx="216">
                  <c:v>73.251</c:v>
                </c:pt>
                <c:pt idx="217">
                  <c:v>73.432</c:v>
                </c:pt>
                <c:pt idx="218">
                  <c:v>73.609</c:v>
                </c:pt>
                <c:pt idx="219">
                  <c:v>73.776</c:v>
                </c:pt>
                <c:pt idx="220">
                  <c:v>73.939</c:v>
                </c:pt>
                <c:pt idx="221">
                  <c:v>74.109</c:v>
                </c:pt>
                <c:pt idx="222">
                  <c:v>74.287</c:v>
                </c:pt>
                <c:pt idx="223">
                  <c:v>74.469</c:v>
                </c:pt>
                <c:pt idx="224">
                  <c:v>74.65</c:v>
                </c:pt>
                <c:pt idx="225">
                  <c:v>74.831</c:v>
                </c:pt>
                <c:pt idx="226">
                  <c:v>75.014</c:v>
                </c:pt>
                <c:pt idx="227">
                  <c:v>75.199</c:v>
                </c:pt>
                <c:pt idx="228">
                  <c:v>75.388</c:v>
                </c:pt>
                <c:pt idx="229">
                  <c:v>75.574</c:v>
                </c:pt>
                <c:pt idx="230">
                  <c:v>75.757</c:v>
                </c:pt>
                <c:pt idx="231">
                  <c:v>75.944</c:v>
                </c:pt>
                <c:pt idx="232">
                  <c:v>76.13</c:v>
                </c:pt>
                <c:pt idx="233">
                  <c:v>76.309</c:v>
                </c:pt>
                <c:pt idx="234">
                  <c:v>76.487</c:v>
                </c:pt>
                <c:pt idx="235">
                  <c:v>76.665</c:v>
                </c:pt>
                <c:pt idx="236">
                  <c:v>76.835</c:v>
                </c:pt>
                <c:pt idx="237">
                  <c:v>77.009</c:v>
                </c:pt>
                <c:pt idx="238">
                  <c:v>77.181</c:v>
                </c:pt>
                <c:pt idx="239">
                  <c:v>77.355</c:v>
                </c:pt>
                <c:pt idx="240">
                  <c:v>77.535</c:v>
                </c:pt>
                <c:pt idx="241">
                  <c:v>77.715</c:v>
                </c:pt>
                <c:pt idx="242">
                  <c:v>77.901</c:v>
                </c:pt>
                <c:pt idx="243">
                  <c:v>78.074</c:v>
                </c:pt>
                <c:pt idx="244">
                  <c:v>78.252</c:v>
                </c:pt>
                <c:pt idx="245">
                  <c:v>78.415</c:v>
                </c:pt>
                <c:pt idx="246">
                  <c:v>78.576</c:v>
                </c:pt>
                <c:pt idx="247">
                  <c:v>78.743</c:v>
                </c:pt>
                <c:pt idx="248">
                  <c:v>78.921</c:v>
                </c:pt>
                <c:pt idx="249">
                  <c:v>79.097</c:v>
                </c:pt>
                <c:pt idx="250">
                  <c:v>79.276</c:v>
                </c:pt>
                <c:pt idx="251">
                  <c:v>79.45</c:v>
                </c:pt>
                <c:pt idx="252">
                  <c:v>79.622</c:v>
                </c:pt>
                <c:pt idx="253">
                  <c:v>79.792</c:v>
                </c:pt>
                <c:pt idx="254">
                  <c:v>79.963</c:v>
                </c:pt>
                <c:pt idx="255">
                  <c:v>80.138</c:v>
                </c:pt>
                <c:pt idx="256">
                  <c:v>80.312</c:v>
                </c:pt>
                <c:pt idx="257">
                  <c:v>80.492</c:v>
                </c:pt>
                <c:pt idx="258">
                  <c:v>80.652</c:v>
                </c:pt>
                <c:pt idx="259">
                  <c:v>80.809</c:v>
                </c:pt>
                <c:pt idx="260">
                  <c:v>80.973</c:v>
                </c:pt>
                <c:pt idx="261">
                  <c:v>81.145</c:v>
                </c:pt>
                <c:pt idx="262">
                  <c:v>81.319</c:v>
                </c:pt>
                <c:pt idx="263">
                  <c:v>81.494</c:v>
                </c:pt>
                <c:pt idx="264">
                  <c:v>81.671</c:v>
                </c:pt>
                <c:pt idx="265">
                  <c:v>81.84</c:v>
                </c:pt>
                <c:pt idx="266">
                  <c:v>82.016</c:v>
                </c:pt>
                <c:pt idx="267">
                  <c:v>82.183</c:v>
                </c:pt>
                <c:pt idx="268">
                  <c:v>82.353</c:v>
                </c:pt>
                <c:pt idx="269">
                  <c:v>82.517</c:v>
                </c:pt>
                <c:pt idx="270">
                  <c:v>82.682</c:v>
                </c:pt>
                <c:pt idx="271">
                  <c:v>82.851</c:v>
                </c:pt>
                <c:pt idx="272">
                  <c:v>83.033</c:v>
                </c:pt>
                <c:pt idx="273">
                  <c:v>83.214</c:v>
                </c:pt>
                <c:pt idx="274">
                  <c:v>83.394</c:v>
                </c:pt>
                <c:pt idx="275">
                  <c:v>83.578</c:v>
                </c:pt>
                <c:pt idx="276">
                  <c:v>83.756</c:v>
                </c:pt>
                <c:pt idx="277">
                  <c:v>83.935</c:v>
                </c:pt>
                <c:pt idx="278">
                  <c:v>84.112</c:v>
                </c:pt>
                <c:pt idx="279">
                  <c:v>84.293</c:v>
                </c:pt>
                <c:pt idx="280">
                  <c:v>84.466</c:v>
                </c:pt>
                <c:pt idx="281">
                  <c:v>84.635</c:v>
                </c:pt>
                <c:pt idx="282">
                  <c:v>84.805</c:v>
                </c:pt>
                <c:pt idx="283">
                  <c:v>84.973</c:v>
                </c:pt>
                <c:pt idx="284">
                  <c:v>85.14</c:v>
                </c:pt>
                <c:pt idx="285">
                  <c:v>85.313</c:v>
                </c:pt>
                <c:pt idx="286">
                  <c:v>85.492</c:v>
                </c:pt>
                <c:pt idx="287">
                  <c:v>85.67</c:v>
                </c:pt>
                <c:pt idx="288">
                  <c:v>85.844</c:v>
                </c:pt>
                <c:pt idx="289">
                  <c:v>86.024</c:v>
                </c:pt>
                <c:pt idx="290">
                  <c:v>86.205</c:v>
                </c:pt>
                <c:pt idx="291">
                  <c:v>86.387</c:v>
                </c:pt>
                <c:pt idx="292">
                  <c:v>86.572</c:v>
                </c:pt>
                <c:pt idx="293">
                  <c:v>86.756</c:v>
                </c:pt>
                <c:pt idx="294">
                  <c:v>86.937</c:v>
                </c:pt>
                <c:pt idx="295">
                  <c:v>87.105</c:v>
                </c:pt>
                <c:pt idx="296">
                  <c:v>87.261</c:v>
                </c:pt>
                <c:pt idx="297">
                  <c:v>87.424</c:v>
                </c:pt>
                <c:pt idx="298">
                  <c:v>87.596</c:v>
                </c:pt>
                <c:pt idx="299">
                  <c:v>87.767</c:v>
                </c:pt>
                <c:pt idx="300">
                  <c:v>87.931</c:v>
                </c:pt>
                <c:pt idx="301">
                  <c:v>88.102</c:v>
                </c:pt>
                <c:pt idx="302">
                  <c:v>88.269</c:v>
                </c:pt>
                <c:pt idx="303">
                  <c:v>88.443</c:v>
                </c:pt>
                <c:pt idx="304">
                  <c:v>88.617</c:v>
                </c:pt>
                <c:pt idx="305">
                  <c:v>88.799</c:v>
                </c:pt>
                <c:pt idx="306">
                  <c:v>88.971</c:v>
                </c:pt>
                <c:pt idx="307">
                  <c:v>89.145</c:v>
                </c:pt>
                <c:pt idx="308">
                  <c:v>89.328</c:v>
                </c:pt>
                <c:pt idx="309">
                  <c:v>89.508</c:v>
                </c:pt>
                <c:pt idx="310">
                  <c:v>89.691</c:v>
                </c:pt>
                <c:pt idx="311">
                  <c:v>89.872</c:v>
                </c:pt>
                <c:pt idx="312">
                  <c:v>90.046</c:v>
                </c:pt>
                <c:pt idx="313">
                  <c:v>90.221</c:v>
                </c:pt>
                <c:pt idx="314">
                  <c:v>90.397</c:v>
                </c:pt>
                <c:pt idx="315">
                  <c:v>90.568</c:v>
                </c:pt>
                <c:pt idx="316">
                  <c:v>90.747</c:v>
                </c:pt>
                <c:pt idx="317">
                  <c:v>90.93</c:v>
                </c:pt>
                <c:pt idx="318">
                  <c:v>91.117</c:v>
                </c:pt>
                <c:pt idx="319">
                  <c:v>91.28</c:v>
                </c:pt>
                <c:pt idx="320">
                  <c:v>91.443</c:v>
                </c:pt>
                <c:pt idx="321">
                  <c:v>91.604</c:v>
                </c:pt>
                <c:pt idx="322">
                  <c:v>91.768</c:v>
                </c:pt>
                <c:pt idx="323">
                  <c:v>91.933</c:v>
                </c:pt>
                <c:pt idx="324">
                  <c:v>92.092</c:v>
                </c:pt>
                <c:pt idx="325">
                  <c:v>92.25</c:v>
                </c:pt>
                <c:pt idx="326">
                  <c:v>92.415</c:v>
                </c:pt>
                <c:pt idx="327">
                  <c:v>92.593</c:v>
                </c:pt>
                <c:pt idx="328">
                  <c:v>92.771</c:v>
                </c:pt>
                <c:pt idx="329">
                  <c:v>92.95</c:v>
                </c:pt>
                <c:pt idx="330">
                  <c:v>93.138</c:v>
                </c:pt>
                <c:pt idx="331">
                  <c:v>93.332</c:v>
                </c:pt>
                <c:pt idx="332">
                  <c:v>93.518</c:v>
                </c:pt>
                <c:pt idx="333">
                  <c:v>93.698</c:v>
                </c:pt>
                <c:pt idx="334">
                  <c:v>93.886</c:v>
                </c:pt>
                <c:pt idx="335">
                  <c:v>94.075</c:v>
                </c:pt>
                <c:pt idx="336">
                  <c:v>94.259</c:v>
                </c:pt>
                <c:pt idx="337">
                  <c:v>94.442</c:v>
                </c:pt>
                <c:pt idx="338">
                  <c:v>94.625</c:v>
                </c:pt>
                <c:pt idx="339">
                  <c:v>94.808</c:v>
                </c:pt>
                <c:pt idx="340">
                  <c:v>94.981</c:v>
                </c:pt>
                <c:pt idx="341">
                  <c:v>95.162</c:v>
                </c:pt>
                <c:pt idx="342">
                  <c:v>95.337</c:v>
                </c:pt>
                <c:pt idx="343">
                  <c:v>95.512</c:v>
                </c:pt>
                <c:pt idx="344">
                  <c:v>95.686</c:v>
                </c:pt>
                <c:pt idx="345">
                  <c:v>95.856</c:v>
                </c:pt>
                <c:pt idx="346">
                  <c:v>96.026</c:v>
                </c:pt>
                <c:pt idx="347">
                  <c:v>96.191</c:v>
                </c:pt>
                <c:pt idx="348">
                  <c:v>96.356</c:v>
                </c:pt>
                <c:pt idx="349">
                  <c:v>96.534</c:v>
                </c:pt>
                <c:pt idx="350">
                  <c:v>96.708</c:v>
                </c:pt>
                <c:pt idx="351">
                  <c:v>96.875</c:v>
                </c:pt>
                <c:pt idx="352">
                  <c:v>97.04</c:v>
                </c:pt>
                <c:pt idx="353">
                  <c:v>97.205</c:v>
                </c:pt>
                <c:pt idx="354">
                  <c:v>97.379</c:v>
                </c:pt>
                <c:pt idx="355">
                  <c:v>97.554</c:v>
                </c:pt>
                <c:pt idx="356">
                  <c:v>97.739</c:v>
                </c:pt>
                <c:pt idx="357">
                  <c:v>97.931</c:v>
                </c:pt>
                <c:pt idx="358">
                  <c:v>98.119</c:v>
                </c:pt>
                <c:pt idx="359">
                  <c:v>98.298</c:v>
                </c:pt>
                <c:pt idx="360">
                  <c:v>98.477</c:v>
                </c:pt>
                <c:pt idx="361">
                  <c:v>98.655</c:v>
                </c:pt>
                <c:pt idx="362">
                  <c:v>98.841</c:v>
                </c:pt>
                <c:pt idx="363">
                  <c:v>99.021</c:v>
                </c:pt>
                <c:pt idx="364">
                  <c:v>99.19</c:v>
                </c:pt>
                <c:pt idx="365">
                  <c:v>99.364</c:v>
                </c:pt>
                <c:pt idx="366">
                  <c:v>99.538</c:v>
                </c:pt>
                <c:pt idx="367">
                  <c:v>99.716</c:v>
                </c:pt>
                <c:pt idx="368">
                  <c:v>99.894</c:v>
                </c:pt>
                <c:pt idx="369">
                  <c:v>100.071</c:v>
                </c:pt>
                <c:pt idx="370">
                  <c:v>100.26</c:v>
                </c:pt>
                <c:pt idx="371">
                  <c:v>100.446</c:v>
                </c:pt>
                <c:pt idx="372">
                  <c:v>100.621</c:v>
                </c:pt>
                <c:pt idx="373">
                  <c:v>100.788</c:v>
                </c:pt>
                <c:pt idx="374">
                  <c:v>100.96</c:v>
                </c:pt>
                <c:pt idx="375">
                  <c:v>101.125</c:v>
                </c:pt>
                <c:pt idx="376">
                  <c:v>101.284</c:v>
                </c:pt>
                <c:pt idx="377">
                  <c:v>101.454</c:v>
                </c:pt>
                <c:pt idx="378">
                  <c:v>101.623</c:v>
                </c:pt>
                <c:pt idx="379">
                  <c:v>101.798</c:v>
                </c:pt>
                <c:pt idx="380">
                  <c:v>101.97</c:v>
                </c:pt>
                <c:pt idx="381">
                  <c:v>102.154</c:v>
                </c:pt>
                <c:pt idx="382">
                  <c:v>102.333</c:v>
                </c:pt>
                <c:pt idx="383">
                  <c:v>102.518</c:v>
                </c:pt>
                <c:pt idx="384">
                  <c:v>102.696</c:v>
                </c:pt>
                <c:pt idx="385">
                  <c:v>102.881</c:v>
                </c:pt>
                <c:pt idx="386">
                  <c:v>103.062</c:v>
                </c:pt>
                <c:pt idx="387">
                  <c:v>103.245</c:v>
                </c:pt>
                <c:pt idx="388">
                  <c:v>103.423</c:v>
                </c:pt>
                <c:pt idx="389">
                  <c:v>103.606</c:v>
                </c:pt>
                <c:pt idx="390">
                  <c:v>103.779</c:v>
                </c:pt>
                <c:pt idx="391">
                  <c:v>103.955</c:v>
                </c:pt>
                <c:pt idx="392">
                  <c:v>104.13</c:v>
                </c:pt>
                <c:pt idx="393">
                  <c:v>104.309</c:v>
                </c:pt>
                <c:pt idx="394">
                  <c:v>104.479</c:v>
                </c:pt>
                <c:pt idx="395">
                  <c:v>104.643</c:v>
                </c:pt>
                <c:pt idx="396">
                  <c:v>104.808</c:v>
                </c:pt>
                <c:pt idx="397">
                  <c:v>104.975</c:v>
                </c:pt>
                <c:pt idx="398">
                  <c:v>105.149</c:v>
                </c:pt>
                <c:pt idx="399">
                  <c:v>105.329</c:v>
                </c:pt>
                <c:pt idx="400">
                  <c:v>105.502</c:v>
                </c:pt>
                <c:pt idx="401">
                  <c:v>105.669</c:v>
                </c:pt>
                <c:pt idx="402">
                  <c:v>105.833</c:v>
                </c:pt>
                <c:pt idx="403">
                  <c:v>106.005</c:v>
                </c:pt>
                <c:pt idx="404">
                  <c:v>106.183</c:v>
                </c:pt>
                <c:pt idx="405">
                  <c:v>106.359</c:v>
                </c:pt>
                <c:pt idx="406">
                  <c:v>106.52</c:v>
                </c:pt>
                <c:pt idx="407">
                  <c:v>106.68</c:v>
                </c:pt>
                <c:pt idx="408">
                  <c:v>106.855</c:v>
                </c:pt>
                <c:pt idx="409">
                  <c:v>107.03</c:v>
                </c:pt>
                <c:pt idx="410">
                  <c:v>107.213</c:v>
                </c:pt>
                <c:pt idx="411">
                  <c:v>107.396</c:v>
                </c:pt>
                <c:pt idx="412">
                  <c:v>107.58</c:v>
                </c:pt>
                <c:pt idx="413">
                  <c:v>107.76</c:v>
                </c:pt>
                <c:pt idx="414">
                  <c:v>107.951</c:v>
                </c:pt>
                <c:pt idx="415">
                  <c:v>108.131</c:v>
                </c:pt>
                <c:pt idx="416">
                  <c:v>108.303</c:v>
                </c:pt>
                <c:pt idx="417">
                  <c:v>108.485</c:v>
                </c:pt>
                <c:pt idx="418">
                  <c:v>108.662</c:v>
                </c:pt>
                <c:pt idx="419">
                  <c:v>108.835</c:v>
                </c:pt>
                <c:pt idx="420">
                  <c:v>109.01</c:v>
                </c:pt>
                <c:pt idx="421">
                  <c:v>109.18</c:v>
                </c:pt>
                <c:pt idx="422">
                  <c:v>109.352</c:v>
                </c:pt>
                <c:pt idx="423">
                  <c:v>109.528</c:v>
                </c:pt>
                <c:pt idx="424">
                  <c:v>109.698</c:v>
                </c:pt>
                <c:pt idx="425">
                  <c:v>109.868</c:v>
                </c:pt>
                <c:pt idx="426">
                  <c:v>110.041</c:v>
                </c:pt>
                <c:pt idx="427">
                  <c:v>110.213</c:v>
                </c:pt>
                <c:pt idx="428">
                  <c:v>110.382</c:v>
                </c:pt>
                <c:pt idx="429">
                  <c:v>110.542</c:v>
                </c:pt>
                <c:pt idx="430">
                  <c:v>110.7</c:v>
                </c:pt>
                <c:pt idx="431">
                  <c:v>110.872</c:v>
                </c:pt>
                <c:pt idx="432">
                  <c:v>111.04</c:v>
                </c:pt>
                <c:pt idx="433">
                  <c:v>111.201</c:v>
                </c:pt>
                <c:pt idx="434">
                  <c:v>111.358</c:v>
                </c:pt>
                <c:pt idx="435">
                  <c:v>111.519</c:v>
                </c:pt>
                <c:pt idx="436">
                  <c:v>111.684</c:v>
                </c:pt>
                <c:pt idx="437">
                  <c:v>111.845</c:v>
                </c:pt>
                <c:pt idx="438">
                  <c:v>112.006</c:v>
                </c:pt>
                <c:pt idx="439">
                  <c:v>112.172</c:v>
                </c:pt>
                <c:pt idx="440">
                  <c:v>112.344</c:v>
                </c:pt>
                <c:pt idx="441">
                  <c:v>112.518</c:v>
                </c:pt>
                <c:pt idx="442">
                  <c:v>112.691</c:v>
                </c:pt>
                <c:pt idx="443">
                  <c:v>112.859</c:v>
                </c:pt>
                <c:pt idx="444">
                  <c:v>113.031</c:v>
                </c:pt>
                <c:pt idx="445">
                  <c:v>113.205</c:v>
                </c:pt>
                <c:pt idx="446">
                  <c:v>113.388</c:v>
                </c:pt>
                <c:pt idx="447">
                  <c:v>113.566</c:v>
                </c:pt>
                <c:pt idx="448">
                  <c:v>113.741</c:v>
                </c:pt>
                <c:pt idx="449">
                  <c:v>113.905</c:v>
                </c:pt>
                <c:pt idx="450">
                  <c:v>114.063</c:v>
                </c:pt>
                <c:pt idx="451">
                  <c:v>114.228</c:v>
                </c:pt>
                <c:pt idx="452">
                  <c:v>114.388</c:v>
                </c:pt>
                <c:pt idx="453">
                  <c:v>114.545</c:v>
                </c:pt>
                <c:pt idx="454">
                  <c:v>114.699</c:v>
                </c:pt>
                <c:pt idx="455">
                  <c:v>114.855</c:v>
                </c:pt>
                <c:pt idx="456">
                  <c:v>115.024</c:v>
                </c:pt>
                <c:pt idx="457">
                  <c:v>115.189</c:v>
                </c:pt>
                <c:pt idx="458">
                  <c:v>115.356</c:v>
                </c:pt>
                <c:pt idx="459">
                  <c:v>115.519</c:v>
                </c:pt>
                <c:pt idx="460">
                  <c:v>115.674</c:v>
                </c:pt>
                <c:pt idx="461">
                  <c:v>115.825</c:v>
                </c:pt>
                <c:pt idx="462">
                  <c:v>115.99</c:v>
                </c:pt>
                <c:pt idx="463">
                  <c:v>116.139</c:v>
                </c:pt>
                <c:pt idx="464">
                  <c:v>116.29</c:v>
                </c:pt>
                <c:pt idx="465">
                  <c:v>116.452</c:v>
                </c:pt>
                <c:pt idx="466">
                  <c:v>116.616</c:v>
                </c:pt>
                <c:pt idx="467">
                  <c:v>116.785</c:v>
                </c:pt>
                <c:pt idx="468">
                  <c:v>116.967</c:v>
                </c:pt>
                <c:pt idx="469">
                  <c:v>117.146</c:v>
                </c:pt>
                <c:pt idx="470">
                  <c:v>117.324</c:v>
                </c:pt>
                <c:pt idx="471">
                  <c:v>117.501</c:v>
                </c:pt>
                <c:pt idx="472">
                  <c:v>117.681</c:v>
                </c:pt>
                <c:pt idx="473">
                  <c:v>117.849</c:v>
                </c:pt>
                <c:pt idx="474">
                  <c:v>118.013</c:v>
                </c:pt>
                <c:pt idx="475">
                  <c:v>118.171</c:v>
                </c:pt>
                <c:pt idx="476">
                  <c:v>118.326</c:v>
                </c:pt>
                <c:pt idx="477">
                  <c:v>118.483</c:v>
                </c:pt>
                <c:pt idx="478">
                  <c:v>118.65</c:v>
                </c:pt>
                <c:pt idx="479">
                  <c:v>118.821</c:v>
                </c:pt>
                <c:pt idx="480">
                  <c:v>118.985</c:v>
                </c:pt>
                <c:pt idx="481">
                  <c:v>119.154</c:v>
                </c:pt>
                <c:pt idx="482">
                  <c:v>119.322</c:v>
                </c:pt>
                <c:pt idx="483">
                  <c:v>119.47</c:v>
                </c:pt>
                <c:pt idx="484">
                  <c:v>119.627</c:v>
                </c:pt>
                <c:pt idx="485">
                  <c:v>119.782</c:v>
                </c:pt>
                <c:pt idx="486">
                  <c:v>119.946</c:v>
                </c:pt>
                <c:pt idx="487">
                  <c:v>120.113</c:v>
                </c:pt>
                <c:pt idx="488">
                  <c:v>120.272</c:v>
                </c:pt>
                <c:pt idx="489">
                  <c:v>120.429</c:v>
                </c:pt>
                <c:pt idx="490">
                  <c:v>120.598</c:v>
                </c:pt>
                <c:pt idx="491">
                  <c:v>120.762</c:v>
                </c:pt>
                <c:pt idx="492">
                  <c:v>120.927</c:v>
                </c:pt>
                <c:pt idx="493">
                  <c:v>121.082</c:v>
                </c:pt>
                <c:pt idx="494">
                  <c:v>121.234</c:v>
                </c:pt>
                <c:pt idx="495">
                  <c:v>121.397</c:v>
                </c:pt>
                <c:pt idx="496">
                  <c:v>121.565</c:v>
                </c:pt>
                <c:pt idx="497">
                  <c:v>121.729</c:v>
                </c:pt>
                <c:pt idx="498">
                  <c:v>121.893</c:v>
                </c:pt>
                <c:pt idx="499">
                  <c:v>122.065</c:v>
                </c:pt>
                <c:pt idx="500">
                  <c:v>122.235</c:v>
                </c:pt>
                <c:pt idx="501">
                  <c:v>122.405</c:v>
                </c:pt>
                <c:pt idx="502">
                  <c:v>122.57</c:v>
                </c:pt>
                <c:pt idx="503">
                  <c:v>122.732</c:v>
                </c:pt>
                <c:pt idx="504">
                  <c:v>122.892</c:v>
                </c:pt>
                <c:pt idx="505">
                  <c:v>123.063</c:v>
                </c:pt>
                <c:pt idx="506">
                  <c:v>123.233</c:v>
                </c:pt>
                <c:pt idx="507">
                  <c:v>123.393</c:v>
                </c:pt>
                <c:pt idx="508">
                  <c:v>123.548</c:v>
                </c:pt>
                <c:pt idx="509">
                  <c:v>123.715</c:v>
                </c:pt>
                <c:pt idx="510">
                  <c:v>123.888</c:v>
                </c:pt>
                <c:pt idx="511">
                  <c:v>124.061</c:v>
                </c:pt>
                <c:pt idx="512">
                  <c:v>124.237</c:v>
                </c:pt>
                <c:pt idx="513">
                  <c:v>124.415</c:v>
                </c:pt>
                <c:pt idx="514">
                  <c:v>124.593</c:v>
                </c:pt>
                <c:pt idx="515">
                  <c:v>124.762</c:v>
                </c:pt>
                <c:pt idx="516">
                  <c:v>124.925</c:v>
                </c:pt>
                <c:pt idx="517">
                  <c:v>125.09</c:v>
                </c:pt>
                <c:pt idx="518">
                  <c:v>125.258</c:v>
                </c:pt>
                <c:pt idx="519">
                  <c:v>125.417</c:v>
                </c:pt>
                <c:pt idx="520">
                  <c:v>125.574</c:v>
                </c:pt>
                <c:pt idx="521">
                  <c:v>125.733</c:v>
                </c:pt>
                <c:pt idx="522">
                  <c:v>125.902</c:v>
                </c:pt>
                <c:pt idx="523">
                  <c:v>126.072</c:v>
                </c:pt>
                <c:pt idx="524">
                  <c:v>126.241</c:v>
                </c:pt>
                <c:pt idx="525">
                  <c:v>126.412</c:v>
                </c:pt>
                <c:pt idx="526">
                  <c:v>126.59</c:v>
                </c:pt>
                <c:pt idx="527">
                  <c:v>126.773</c:v>
                </c:pt>
                <c:pt idx="528">
                  <c:v>126.945</c:v>
                </c:pt>
                <c:pt idx="529">
                  <c:v>127.112</c:v>
                </c:pt>
                <c:pt idx="530">
                  <c:v>127.271</c:v>
                </c:pt>
                <c:pt idx="531">
                  <c:v>127.431</c:v>
                </c:pt>
                <c:pt idx="532">
                  <c:v>127.606</c:v>
                </c:pt>
                <c:pt idx="533">
                  <c:v>127.779</c:v>
                </c:pt>
                <c:pt idx="534">
                  <c:v>127.946</c:v>
                </c:pt>
                <c:pt idx="535">
                  <c:v>128.097</c:v>
                </c:pt>
                <c:pt idx="536">
                  <c:v>128.255</c:v>
                </c:pt>
                <c:pt idx="537">
                  <c:v>128.412</c:v>
                </c:pt>
                <c:pt idx="538">
                  <c:v>128.582</c:v>
                </c:pt>
                <c:pt idx="539">
                  <c:v>128.759</c:v>
                </c:pt>
                <c:pt idx="540">
                  <c:v>128.922</c:v>
                </c:pt>
                <c:pt idx="541">
                  <c:v>129.096</c:v>
                </c:pt>
                <c:pt idx="542">
                  <c:v>129.27</c:v>
                </c:pt>
                <c:pt idx="543">
                  <c:v>129.437</c:v>
                </c:pt>
                <c:pt idx="544">
                  <c:v>129.603</c:v>
                </c:pt>
                <c:pt idx="545">
                  <c:v>129.778</c:v>
                </c:pt>
                <c:pt idx="546">
                  <c:v>129.944</c:v>
                </c:pt>
                <c:pt idx="547">
                  <c:v>130.116</c:v>
                </c:pt>
                <c:pt idx="548">
                  <c:v>130.279</c:v>
                </c:pt>
                <c:pt idx="549">
                  <c:v>130.448</c:v>
                </c:pt>
                <c:pt idx="550">
                  <c:v>130.608</c:v>
                </c:pt>
                <c:pt idx="551">
                  <c:v>130.774</c:v>
                </c:pt>
                <c:pt idx="552">
                  <c:v>130.937</c:v>
                </c:pt>
                <c:pt idx="553">
                  <c:v>131.095</c:v>
                </c:pt>
                <c:pt idx="554">
                  <c:v>131.254</c:v>
                </c:pt>
                <c:pt idx="555">
                  <c:v>131.415</c:v>
                </c:pt>
                <c:pt idx="556">
                  <c:v>131.57</c:v>
                </c:pt>
                <c:pt idx="557">
                  <c:v>131.739</c:v>
                </c:pt>
                <c:pt idx="558">
                  <c:v>131.918</c:v>
                </c:pt>
                <c:pt idx="559">
                  <c:v>132.097</c:v>
                </c:pt>
                <c:pt idx="560">
                  <c:v>132.275</c:v>
                </c:pt>
                <c:pt idx="561">
                  <c:v>132.445</c:v>
                </c:pt>
                <c:pt idx="562">
                  <c:v>132.611</c:v>
                </c:pt>
                <c:pt idx="563">
                  <c:v>132.765</c:v>
                </c:pt>
                <c:pt idx="564">
                  <c:v>132.928</c:v>
                </c:pt>
                <c:pt idx="565">
                  <c:v>133.082</c:v>
                </c:pt>
                <c:pt idx="566">
                  <c:v>133.237</c:v>
                </c:pt>
                <c:pt idx="567">
                  <c:v>133.392</c:v>
                </c:pt>
                <c:pt idx="568">
                  <c:v>133.562</c:v>
                </c:pt>
                <c:pt idx="569">
                  <c:v>133.733</c:v>
                </c:pt>
                <c:pt idx="570">
                  <c:v>133.905</c:v>
                </c:pt>
                <c:pt idx="571">
                  <c:v>134.058</c:v>
                </c:pt>
                <c:pt idx="572">
                  <c:v>134.21</c:v>
                </c:pt>
                <c:pt idx="573">
                  <c:v>134.363</c:v>
                </c:pt>
                <c:pt idx="574">
                  <c:v>134.527</c:v>
                </c:pt>
                <c:pt idx="575">
                  <c:v>134.685</c:v>
                </c:pt>
                <c:pt idx="576">
                  <c:v>134.847</c:v>
                </c:pt>
                <c:pt idx="577">
                  <c:v>135.018</c:v>
                </c:pt>
                <c:pt idx="578">
                  <c:v>135.183</c:v>
                </c:pt>
                <c:pt idx="579">
                  <c:v>135.356</c:v>
                </c:pt>
                <c:pt idx="580">
                  <c:v>135.52</c:v>
                </c:pt>
                <c:pt idx="581">
                  <c:v>135.684</c:v>
                </c:pt>
                <c:pt idx="582">
                  <c:v>135.851</c:v>
                </c:pt>
                <c:pt idx="583">
                  <c:v>136.017</c:v>
                </c:pt>
                <c:pt idx="584">
                  <c:v>136.177</c:v>
                </c:pt>
                <c:pt idx="585">
                  <c:v>136.34</c:v>
                </c:pt>
                <c:pt idx="586">
                  <c:v>136.502</c:v>
                </c:pt>
                <c:pt idx="587">
                  <c:v>136.667</c:v>
                </c:pt>
                <c:pt idx="588">
                  <c:v>136.832</c:v>
                </c:pt>
                <c:pt idx="589">
                  <c:v>137.009</c:v>
                </c:pt>
                <c:pt idx="590">
                  <c:v>137.181</c:v>
                </c:pt>
                <c:pt idx="591">
                  <c:v>137.357</c:v>
                </c:pt>
                <c:pt idx="592">
                  <c:v>137.53</c:v>
                </c:pt>
                <c:pt idx="593">
                  <c:v>137.701</c:v>
                </c:pt>
                <c:pt idx="594">
                  <c:v>137.861</c:v>
                </c:pt>
                <c:pt idx="595">
                  <c:v>138.02</c:v>
                </c:pt>
                <c:pt idx="596">
                  <c:v>138.185</c:v>
                </c:pt>
                <c:pt idx="597">
                  <c:v>138.352</c:v>
                </c:pt>
                <c:pt idx="598">
                  <c:v>138.524</c:v>
                </c:pt>
                <c:pt idx="599">
                  <c:v>138.695</c:v>
                </c:pt>
                <c:pt idx="600">
                  <c:v>138.868</c:v>
                </c:pt>
                <c:pt idx="601">
                  <c:v>139.032</c:v>
                </c:pt>
                <c:pt idx="602">
                  <c:v>139.193</c:v>
                </c:pt>
                <c:pt idx="603">
                  <c:v>139.359</c:v>
                </c:pt>
                <c:pt idx="604">
                  <c:v>139.523</c:v>
                </c:pt>
                <c:pt idx="605">
                  <c:v>139.687</c:v>
                </c:pt>
                <c:pt idx="606">
                  <c:v>139.856</c:v>
                </c:pt>
                <c:pt idx="607">
                  <c:v>140.024</c:v>
                </c:pt>
                <c:pt idx="608">
                  <c:v>140.198</c:v>
                </c:pt>
                <c:pt idx="609">
                  <c:v>140.369</c:v>
                </c:pt>
                <c:pt idx="610">
                  <c:v>140.541</c:v>
                </c:pt>
                <c:pt idx="611">
                  <c:v>140.717</c:v>
                </c:pt>
                <c:pt idx="612">
                  <c:v>140.888</c:v>
                </c:pt>
                <c:pt idx="613">
                  <c:v>141.068</c:v>
                </c:pt>
                <c:pt idx="614">
                  <c:v>141.24</c:v>
                </c:pt>
                <c:pt idx="615">
                  <c:v>141.408</c:v>
                </c:pt>
                <c:pt idx="616">
                  <c:v>141.578</c:v>
                </c:pt>
                <c:pt idx="617">
                  <c:v>141.754</c:v>
                </c:pt>
                <c:pt idx="618">
                  <c:v>141.922</c:v>
                </c:pt>
                <c:pt idx="619">
                  <c:v>142.095</c:v>
                </c:pt>
                <c:pt idx="620">
                  <c:v>142.262</c:v>
                </c:pt>
                <c:pt idx="621">
                  <c:v>142.419</c:v>
                </c:pt>
                <c:pt idx="622">
                  <c:v>142.58</c:v>
                </c:pt>
                <c:pt idx="623">
                  <c:v>142.738</c:v>
                </c:pt>
                <c:pt idx="624">
                  <c:v>142.907</c:v>
                </c:pt>
                <c:pt idx="625">
                  <c:v>143.079</c:v>
                </c:pt>
                <c:pt idx="626">
                  <c:v>143.247</c:v>
                </c:pt>
                <c:pt idx="627">
                  <c:v>143.419</c:v>
                </c:pt>
                <c:pt idx="628">
                  <c:v>143.589</c:v>
                </c:pt>
                <c:pt idx="629">
                  <c:v>143.756</c:v>
                </c:pt>
                <c:pt idx="630">
                  <c:v>143.922</c:v>
                </c:pt>
                <c:pt idx="631">
                  <c:v>144.089</c:v>
                </c:pt>
                <c:pt idx="632">
                  <c:v>144.254</c:v>
                </c:pt>
                <c:pt idx="633">
                  <c:v>144.43</c:v>
                </c:pt>
                <c:pt idx="634">
                  <c:v>144.603</c:v>
                </c:pt>
                <c:pt idx="635">
                  <c:v>144.786</c:v>
                </c:pt>
                <c:pt idx="636">
                  <c:v>144.974</c:v>
                </c:pt>
                <c:pt idx="637">
                  <c:v>145.164</c:v>
                </c:pt>
                <c:pt idx="638">
                  <c:v>145.341</c:v>
                </c:pt>
                <c:pt idx="639">
                  <c:v>145.516</c:v>
                </c:pt>
                <c:pt idx="640">
                  <c:v>145.691</c:v>
                </c:pt>
                <c:pt idx="641">
                  <c:v>145.865</c:v>
                </c:pt>
                <c:pt idx="642">
                  <c:v>146.031</c:v>
                </c:pt>
                <c:pt idx="643">
                  <c:v>146.196</c:v>
                </c:pt>
                <c:pt idx="644">
                  <c:v>146.36</c:v>
                </c:pt>
                <c:pt idx="645">
                  <c:v>146.524</c:v>
                </c:pt>
                <c:pt idx="646">
                  <c:v>146.678</c:v>
                </c:pt>
                <c:pt idx="647">
                  <c:v>146.832</c:v>
                </c:pt>
                <c:pt idx="648">
                  <c:v>146.994</c:v>
                </c:pt>
                <c:pt idx="649">
                  <c:v>147.153</c:v>
                </c:pt>
                <c:pt idx="650">
                  <c:v>147.317</c:v>
                </c:pt>
                <c:pt idx="651">
                  <c:v>147.476</c:v>
                </c:pt>
                <c:pt idx="652">
                  <c:v>147.631</c:v>
                </c:pt>
                <c:pt idx="653">
                  <c:v>147.796</c:v>
                </c:pt>
                <c:pt idx="654">
                  <c:v>147.958</c:v>
                </c:pt>
                <c:pt idx="655">
                  <c:v>148.122</c:v>
                </c:pt>
                <c:pt idx="656">
                  <c:v>148.276</c:v>
                </c:pt>
                <c:pt idx="657">
                  <c:v>148.437</c:v>
                </c:pt>
                <c:pt idx="658">
                  <c:v>148.597</c:v>
                </c:pt>
                <c:pt idx="659">
                  <c:v>148.761</c:v>
                </c:pt>
                <c:pt idx="660">
                  <c:v>148.925</c:v>
                </c:pt>
                <c:pt idx="661">
                  <c:v>149.097</c:v>
                </c:pt>
                <c:pt idx="662">
                  <c:v>149.272</c:v>
                </c:pt>
                <c:pt idx="663">
                  <c:v>149.449</c:v>
                </c:pt>
                <c:pt idx="664">
                  <c:v>149.621</c:v>
                </c:pt>
                <c:pt idx="665">
                  <c:v>149.791</c:v>
                </c:pt>
                <c:pt idx="666">
                  <c:v>149.967</c:v>
                </c:pt>
                <c:pt idx="667">
                  <c:v>150.149</c:v>
                </c:pt>
                <c:pt idx="668">
                  <c:v>150.324</c:v>
                </c:pt>
                <c:pt idx="669">
                  <c:v>150.496</c:v>
                </c:pt>
                <c:pt idx="670">
                  <c:v>150.666</c:v>
                </c:pt>
                <c:pt idx="671">
                  <c:v>150.83</c:v>
                </c:pt>
                <c:pt idx="672">
                  <c:v>150.987</c:v>
                </c:pt>
                <c:pt idx="673">
                  <c:v>151.144</c:v>
                </c:pt>
                <c:pt idx="674">
                  <c:v>151.312</c:v>
                </c:pt>
                <c:pt idx="675">
                  <c:v>151.489</c:v>
                </c:pt>
                <c:pt idx="676">
                  <c:v>151.669</c:v>
                </c:pt>
                <c:pt idx="677">
                  <c:v>151.848</c:v>
                </c:pt>
                <c:pt idx="678">
                  <c:v>152.025</c:v>
                </c:pt>
                <c:pt idx="679">
                  <c:v>152.197</c:v>
                </c:pt>
                <c:pt idx="680">
                  <c:v>152.364</c:v>
                </c:pt>
                <c:pt idx="681">
                  <c:v>152.529</c:v>
                </c:pt>
                <c:pt idx="682">
                  <c:v>152.694</c:v>
                </c:pt>
                <c:pt idx="683">
                  <c:v>152.855</c:v>
                </c:pt>
                <c:pt idx="684">
                  <c:v>153.018</c:v>
                </c:pt>
                <c:pt idx="685">
                  <c:v>153.175</c:v>
                </c:pt>
                <c:pt idx="686">
                  <c:v>153.338</c:v>
                </c:pt>
                <c:pt idx="687">
                  <c:v>153.504</c:v>
                </c:pt>
                <c:pt idx="688">
                  <c:v>153.67</c:v>
                </c:pt>
                <c:pt idx="689">
                  <c:v>153.843</c:v>
                </c:pt>
                <c:pt idx="690">
                  <c:v>154.012</c:v>
                </c:pt>
                <c:pt idx="691">
                  <c:v>154.183</c:v>
                </c:pt>
                <c:pt idx="692">
                  <c:v>154.353</c:v>
                </c:pt>
                <c:pt idx="693">
                  <c:v>154.527</c:v>
                </c:pt>
                <c:pt idx="694">
                  <c:v>154.697</c:v>
                </c:pt>
                <c:pt idx="695">
                  <c:v>154.863</c:v>
                </c:pt>
                <c:pt idx="696">
                  <c:v>155.036</c:v>
                </c:pt>
                <c:pt idx="697">
                  <c:v>155.205</c:v>
                </c:pt>
                <c:pt idx="698">
                  <c:v>155.36</c:v>
                </c:pt>
                <c:pt idx="699">
                  <c:v>155.511</c:v>
                </c:pt>
                <c:pt idx="700">
                  <c:v>155.666</c:v>
                </c:pt>
                <c:pt idx="701">
                  <c:v>155.828</c:v>
                </c:pt>
                <c:pt idx="702">
                  <c:v>155.996</c:v>
                </c:pt>
                <c:pt idx="703">
                  <c:v>156.162</c:v>
                </c:pt>
                <c:pt idx="704">
                  <c:v>156.329</c:v>
                </c:pt>
                <c:pt idx="705">
                  <c:v>156.493</c:v>
                </c:pt>
                <c:pt idx="706">
                  <c:v>156.662</c:v>
                </c:pt>
                <c:pt idx="707">
                  <c:v>156.821</c:v>
                </c:pt>
                <c:pt idx="708">
                  <c:v>156.982</c:v>
                </c:pt>
                <c:pt idx="709">
                  <c:v>157.147</c:v>
                </c:pt>
                <c:pt idx="710">
                  <c:v>157.322</c:v>
                </c:pt>
                <c:pt idx="711">
                  <c:v>157.488</c:v>
                </c:pt>
                <c:pt idx="712">
                  <c:v>157.652</c:v>
                </c:pt>
                <c:pt idx="713">
                  <c:v>157.814</c:v>
                </c:pt>
                <c:pt idx="714">
                  <c:v>157.969</c:v>
                </c:pt>
                <c:pt idx="715">
                  <c:v>158.126</c:v>
                </c:pt>
                <c:pt idx="716">
                  <c:v>158.294</c:v>
                </c:pt>
                <c:pt idx="717">
                  <c:v>158.463</c:v>
                </c:pt>
                <c:pt idx="718">
                  <c:v>158.626</c:v>
                </c:pt>
                <c:pt idx="719">
                  <c:v>158.796</c:v>
                </c:pt>
                <c:pt idx="720">
                  <c:v>158.965</c:v>
                </c:pt>
                <c:pt idx="721">
                  <c:v>159.12</c:v>
                </c:pt>
                <c:pt idx="722">
                  <c:v>159.272</c:v>
                </c:pt>
                <c:pt idx="723">
                  <c:v>159.422</c:v>
                </c:pt>
                <c:pt idx="724">
                  <c:v>159.575</c:v>
                </c:pt>
                <c:pt idx="725">
                  <c:v>159.732</c:v>
                </c:pt>
                <c:pt idx="726">
                  <c:v>159.891</c:v>
                </c:pt>
                <c:pt idx="727">
                  <c:v>160.049</c:v>
                </c:pt>
                <c:pt idx="728">
                  <c:v>160.213</c:v>
                </c:pt>
                <c:pt idx="729">
                  <c:v>160.381</c:v>
                </c:pt>
                <c:pt idx="730">
                  <c:v>160.54</c:v>
                </c:pt>
                <c:pt idx="731">
                  <c:v>160.689</c:v>
                </c:pt>
                <c:pt idx="732">
                  <c:v>160.848</c:v>
                </c:pt>
                <c:pt idx="733">
                  <c:v>161.002</c:v>
                </c:pt>
                <c:pt idx="734">
                  <c:v>161.153</c:v>
                </c:pt>
                <c:pt idx="735">
                  <c:v>161.304</c:v>
                </c:pt>
                <c:pt idx="736">
                  <c:v>161.467</c:v>
                </c:pt>
                <c:pt idx="737">
                  <c:v>161.629</c:v>
                </c:pt>
                <c:pt idx="738">
                  <c:v>161.796</c:v>
                </c:pt>
                <c:pt idx="739">
                  <c:v>161.963</c:v>
                </c:pt>
                <c:pt idx="740">
                  <c:v>162.13</c:v>
                </c:pt>
                <c:pt idx="741">
                  <c:v>162.289</c:v>
                </c:pt>
                <c:pt idx="742">
                  <c:v>162.442</c:v>
                </c:pt>
                <c:pt idx="743">
                  <c:v>162.591</c:v>
                </c:pt>
                <c:pt idx="744">
                  <c:v>162.742</c:v>
                </c:pt>
                <c:pt idx="745">
                  <c:v>162.891</c:v>
                </c:pt>
                <c:pt idx="746">
                  <c:v>163.057</c:v>
                </c:pt>
                <c:pt idx="747">
                  <c:v>163.229</c:v>
                </c:pt>
                <c:pt idx="748">
                  <c:v>163.396</c:v>
                </c:pt>
                <c:pt idx="749">
                  <c:v>163.563</c:v>
                </c:pt>
                <c:pt idx="750">
                  <c:v>163.716</c:v>
                </c:pt>
                <c:pt idx="751">
                  <c:v>163.871</c:v>
                </c:pt>
                <c:pt idx="752">
                  <c:v>164.028</c:v>
                </c:pt>
                <c:pt idx="753">
                  <c:v>164.186</c:v>
                </c:pt>
                <c:pt idx="754">
                  <c:v>164.336</c:v>
                </c:pt>
                <c:pt idx="755">
                  <c:v>164.486</c:v>
                </c:pt>
                <c:pt idx="756">
                  <c:v>164.643</c:v>
                </c:pt>
                <c:pt idx="757">
                  <c:v>164.801</c:v>
                </c:pt>
                <c:pt idx="758">
                  <c:v>164.957</c:v>
                </c:pt>
                <c:pt idx="759">
                  <c:v>165.123</c:v>
                </c:pt>
                <c:pt idx="760">
                  <c:v>165.292</c:v>
                </c:pt>
                <c:pt idx="761">
                  <c:v>165.469</c:v>
                </c:pt>
                <c:pt idx="762">
                  <c:v>165.636</c:v>
                </c:pt>
                <c:pt idx="763">
                  <c:v>165.791</c:v>
                </c:pt>
                <c:pt idx="764">
                  <c:v>165.945</c:v>
                </c:pt>
                <c:pt idx="765">
                  <c:v>166.103</c:v>
                </c:pt>
                <c:pt idx="766">
                  <c:v>166.26</c:v>
                </c:pt>
                <c:pt idx="767">
                  <c:v>166.416</c:v>
                </c:pt>
                <c:pt idx="768">
                  <c:v>166.578</c:v>
                </c:pt>
                <c:pt idx="769">
                  <c:v>166.741</c:v>
                </c:pt>
                <c:pt idx="770">
                  <c:v>166.905</c:v>
                </c:pt>
                <c:pt idx="771">
                  <c:v>167.076</c:v>
                </c:pt>
                <c:pt idx="772">
                  <c:v>167.239</c:v>
                </c:pt>
                <c:pt idx="773">
                  <c:v>167.396</c:v>
                </c:pt>
                <c:pt idx="774">
                  <c:v>167.55</c:v>
                </c:pt>
                <c:pt idx="775">
                  <c:v>167.71</c:v>
                </c:pt>
                <c:pt idx="776">
                  <c:v>167.876</c:v>
                </c:pt>
                <c:pt idx="777">
                  <c:v>168.041</c:v>
                </c:pt>
                <c:pt idx="778">
                  <c:v>168.197</c:v>
                </c:pt>
                <c:pt idx="779">
                  <c:v>168.35</c:v>
                </c:pt>
                <c:pt idx="780">
                  <c:v>168.498</c:v>
                </c:pt>
                <c:pt idx="781">
                  <c:v>168.651</c:v>
                </c:pt>
                <c:pt idx="782">
                  <c:v>168.803</c:v>
                </c:pt>
                <c:pt idx="783">
                  <c:v>168.962</c:v>
                </c:pt>
                <c:pt idx="784">
                  <c:v>169.123</c:v>
                </c:pt>
                <c:pt idx="785">
                  <c:v>169.292</c:v>
                </c:pt>
                <c:pt idx="786">
                  <c:v>169.462</c:v>
                </c:pt>
                <c:pt idx="787">
                  <c:v>169.636</c:v>
                </c:pt>
                <c:pt idx="788">
                  <c:v>169.809</c:v>
                </c:pt>
                <c:pt idx="789">
                  <c:v>169.981</c:v>
                </c:pt>
                <c:pt idx="790">
                  <c:v>170.153</c:v>
                </c:pt>
                <c:pt idx="791">
                  <c:v>170.318</c:v>
                </c:pt>
                <c:pt idx="792">
                  <c:v>170.48</c:v>
                </c:pt>
                <c:pt idx="793">
                  <c:v>170.648</c:v>
                </c:pt>
                <c:pt idx="794">
                  <c:v>170.821</c:v>
                </c:pt>
                <c:pt idx="795">
                  <c:v>170.989</c:v>
                </c:pt>
                <c:pt idx="796">
                  <c:v>171.153</c:v>
                </c:pt>
                <c:pt idx="797">
                  <c:v>171.318</c:v>
                </c:pt>
                <c:pt idx="798">
                  <c:v>171.485</c:v>
                </c:pt>
                <c:pt idx="799">
                  <c:v>171.654</c:v>
                </c:pt>
                <c:pt idx="800">
                  <c:v>171.821</c:v>
                </c:pt>
                <c:pt idx="801">
                  <c:v>171.988</c:v>
                </c:pt>
                <c:pt idx="802">
                  <c:v>172.16</c:v>
                </c:pt>
                <c:pt idx="803">
                  <c:v>172.332</c:v>
                </c:pt>
                <c:pt idx="804">
                  <c:v>172.501</c:v>
                </c:pt>
                <c:pt idx="805">
                  <c:v>172.671</c:v>
                </c:pt>
                <c:pt idx="806">
                  <c:v>172.844</c:v>
                </c:pt>
                <c:pt idx="807">
                  <c:v>173.002</c:v>
                </c:pt>
                <c:pt idx="808">
                  <c:v>173.164</c:v>
                </c:pt>
                <c:pt idx="809">
                  <c:v>173.323</c:v>
                </c:pt>
                <c:pt idx="810">
                  <c:v>173.493</c:v>
                </c:pt>
                <c:pt idx="811">
                  <c:v>173.666</c:v>
                </c:pt>
                <c:pt idx="812">
                  <c:v>173.833</c:v>
                </c:pt>
                <c:pt idx="813">
                  <c:v>173.992</c:v>
                </c:pt>
                <c:pt idx="814">
                  <c:v>174.146</c:v>
                </c:pt>
                <c:pt idx="815">
                  <c:v>174.309</c:v>
                </c:pt>
                <c:pt idx="816">
                  <c:v>174.479</c:v>
                </c:pt>
                <c:pt idx="817">
                  <c:v>174.644</c:v>
                </c:pt>
                <c:pt idx="818">
                  <c:v>174.816</c:v>
                </c:pt>
                <c:pt idx="819">
                  <c:v>174.977</c:v>
                </c:pt>
                <c:pt idx="820">
                  <c:v>175.137</c:v>
                </c:pt>
                <c:pt idx="821">
                  <c:v>175.293</c:v>
                </c:pt>
                <c:pt idx="822">
                  <c:v>175.454</c:v>
                </c:pt>
                <c:pt idx="823">
                  <c:v>175.617</c:v>
                </c:pt>
                <c:pt idx="824">
                  <c:v>175.781</c:v>
                </c:pt>
                <c:pt idx="825">
                  <c:v>175.951</c:v>
                </c:pt>
                <c:pt idx="826">
                  <c:v>176.126</c:v>
                </c:pt>
                <c:pt idx="827">
                  <c:v>176.302</c:v>
                </c:pt>
                <c:pt idx="828">
                  <c:v>176.472</c:v>
                </c:pt>
                <c:pt idx="829">
                  <c:v>176.64</c:v>
                </c:pt>
                <c:pt idx="830">
                  <c:v>176.813</c:v>
                </c:pt>
                <c:pt idx="831">
                  <c:v>176.972</c:v>
                </c:pt>
                <c:pt idx="832">
                  <c:v>177.119</c:v>
                </c:pt>
                <c:pt idx="833">
                  <c:v>177.28</c:v>
                </c:pt>
                <c:pt idx="834">
                  <c:v>177.442</c:v>
                </c:pt>
                <c:pt idx="835">
                  <c:v>177.593</c:v>
                </c:pt>
                <c:pt idx="836">
                  <c:v>177.755</c:v>
                </c:pt>
                <c:pt idx="837">
                  <c:v>177.91</c:v>
                </c:pt>
                <c:pt idx="838">
                  <c:v>178.061</c:v>
                </c:pt>
                <c:pt idx="839">
                  <c:v>178.204</c:v>
                </c:pt>
                <c:pt idx="840">
                  <c:v>178.352</c:v>
                </c:pt>
                <c:pt idx="841">
                  <c:v>178.51</c:v>
                </c:pt>
                <c:pt idx="842">
                  <c:v>178.66</c:v>
                </c:pt>
                <c:pt idx="843">
                  <c:v>178.799</c:v>
                </c:pt>
                <c:pt idx="844">
                  <c:v>178.953</c:v>
                </c:pt>
                <c:pt idx="845">
                  <c:v>179.104</c:v>
                </c:pt>
                <c:pt idx="846">
                  <c:v>179.259</c:v>
                </c:pt>
                <c:pt idx="847">
                  <c:v>179.415</c:v>
                </c:pt>
                <c:pt idx="848">
                  <c:v>179.575</c:v>
                </c:pt>
                <c:pt idx="849">
                  <c:v>179.737</c:v>
                </c:pt>
                <c:pt idx="850">
                  <c:v>179.884</c:v>
                </c:pt>
                <c:pt idx="851">
                  <c:v>180.037</c:v>
                </c:pt>
                <c:pt idx="852">
                  <c:v>180.195</c:v>
                </c:pt>
                <c:pt idx="853">
                  <c:v>180.367</c:v>
                </c:pt>
                <c:pt idx="854">
                  <c:v>180.538</c:v>
                </c:pt>
                <c:pt idx="855">
                  <c:v>180.701</c:v>
                </c:pt>
                <c:pt idx="856">
                  <c:v>180.864</c:v>
                </c:pt>
                <c:pt idx="857">
                  <c:v>181.032</c:v>
                </c:pt>
                <c:pt idx="858">
                  <c:v>181.195</c:v>
                </c:pt>
                <c:pt idx="859">
                  <c:v>181.359</c:v>
                </c:pt>
                <c:pt idx="860">
                  <c:v>181.532</c:v>
                </c:pt>
                <c:pt idx="861">
                  <c:v>181.703</c:v>
                </c:pt>
                <c:pt idx="862">
                  <c:v>181.879</c:v>
                </c:pt>
                <c:pt idx="863">
                  <c:v>182.051</c:v>
                </c:pt>
                <c:pt idx="864">
                  <c:v>182.216</c:v>
                </c:pt>
                <c:pt idx="865">
                  <c:v>182.381</c:v>
                </c:pt>
                <c:pt idx="866">
                  <c:v>182.551</c:v>
                </c:pt>
                <c:pt idx="867">
                  <c:v>182.715</c:v>
                </c:pt>
                <c:pt idx="868">
                  <c:v>182.877</c:v>
                </c:pt>
                <c:pt idx="869">
                  <c:v>183.038</c:v>
                </c:pt>
                <c:pt idx="870">
                  <c:v>183.195</c:v>
                </c:pt>
                <c:pt idx="871">
                  <c:v>183.359</c:v>
                </c:pt>
                <c:pt idx="872">
                  <c:v>183.533</c:v>
                </c:pt>
                <c:pt idx="873">
                  <c:v>183.694</c:v>
                </c:pt>
                <c:pt idx="874">
                  <c:v>183.848</c:v>
                </c:pt>
                <c:pt idx="875">
                  <c:v>184.004</c:v>
                </c:pt>
                <c:pt idx="876">
                  <c:v>184.16</c:v>
                </c:pt>
                <c:pt idx="877">
                  <c:v>184.32</c:v>
                </c:pt>
                <c:pt idx="878">
                  <c:v>184.476</c:v>
                </c:pt>
                <c:pt idx="879">
                  <c:v>184.639</c:v>
                </c:pt>
                <c:pt idx="880">
                  <c:v>184.803</c:v>
                </c:pt>
                <c:pt idx="881">
                  <c:v>184.964</c:v>
                </c:pt>
                <c:pt idx="882">
                  <c:v>185.129</c:v>
                </c:pt>
                <c:pt idx="883">
                  <c:v>185.294</c:v>
                </c:pt>
                <c:pt idx="884">
                  <c:v>185.459</c:v>
                </c:pt>
                <c:pt idx="885">
                  <c:v>185.621</c:v>
                </c:pt>
                <c:pt idx="886">
                  <c:v>185.796</c:v>
                </c:pt>
                <c:pt idx="887">
                  <c:v>185.975</c:v>
                </c:pt>
                <c:pt idx="888">
                  <c:v>186.147</c:v>
                </c:pt>
                <c:pt idx="889">
                  <c:v>186.309</c:v>
                </c:pt>
                <c:pt idx="890">
                  <c:v>186.466</c:v>
                </c:pt>
                <c:pt idx="891">
                  <c:v>186.629</c:v>
                </c:pt>
                <c:pt idx="892">
                  <c:v>186.796</c:v>
                </c:pt>
                <c:pt idx="893">
                  <c:v>186.966</c:v>
                </c:pt>
                <c:pt idx="894">
                  <c:v>187.127</c:v>
                </c:pt>
                <c:pt idx="895">
                  <c:v>187.287</c:v>
                </c:pt>
                <c:pt idx="896">
                  <c:v>187.44</c:v>
                </c:pt>
                <c:pt idx="897">
                  <c:v>187.578</c:v>
                </c:pt>
                <c:pt idx="898">
                  <c:v>187.725</c:v>
                </c:pt>
                <c:pt idx="899">
                  <c:v>187.878</c:v>
                </c:pt>
                <c:pt idx="900">
                  <c:v>188.036</c:v>
                </c:pt>
                <c:pt idx="901">
                  <c:v>188.202</c:v>
                </c:pt>
                <c:pt idx="902">
                  <c:v>188.366</c:v>
                </c:pt>
                <c:pt idx="903">
                  <c:v>188.519</c:v>
                </c:pt>
                <c:pt idx="904">
                  <c:v>188.674</c:v>
                </c:pt>
                <c:pt idx="905">
                  <c:v>188.842</c:v>
                </c:pt>
                <c:pt idx="906">
                  <c:v>189.012</c:v>
                </c:pt>
                <c:pt idx="907">
                  <c:v>189.183</c:v>
                </c:pt>
                <c:pt idx="908">
                  <c:v>189.355</c:v>
                </c:pt>
                <c:pt idx="909">
                  <c:v>189.531</c:v>
                </c:pt>
                <c:pt idx="910">
                  <c:v>189.702</c:v>
                </c:pt>
                <c:pt idx="911">
                  <c:v>189.874</c:v>
                </c:pt>
                <c:pt idx="912">
                  <c:v>190.041</c:v>
                </c:pt>
                <c:pt idx="913">
                  <c:v>190.203</c:v>
                </c:pt>
                <c:pt idx="914">
                  <c:v>190.364</c:v>
                </c:pt>
                <c:pt idx="915">
                  <c:v>190.521</c:v>
                </c:pt>
                <c:pt idx="916">
                  <c:v>190.671</c:v>
                </c:pt>
                <c:pt idx="917">
                  <c:v>190.827</c:v>
                </c:pt>
                <c:pt idx="918">
                  <c:v>190.993</c:v>
                </c:pt>
                <c:pt idx="919">
                  <c:v>191.161</c:v>
                </c:pt>
                <c:pt idx="920">
                  <c:v>191.326</c:v>
                </c:pt>
                <c:pt idx="921">
                  <c:v>191.471</c:v>
                </c:pt>
                <c:pt idx="922">
                  <c:v>191.627</c:v>
                </c:pt>
                <c:pt idx="923">
                  <c:v>191.793</c:v>
                </c:pt>
                <c:pt idx="924">
                  <c:v>191.957</c:v>
                </c:pt>
                <c:pt idx="925">
                  <c:v>192.118</c:v>
                </c:pt>
                <c:pt idx="926">
                  <c:v>192.28</c:v>
                </c:pt>
                <c:pt idx="927">
                  <c:v>192.43</c:v>
                </c:pt>
                <c:pt idx="928">
                  <c:v>192.582</c:v>
                </c:pt>
                <c:pt idx="929">
                  <c:v>192.742</c:v>
                </c:pt>
                <c:pt idx="930">
                  <c:v>192.903</c:v>
                </c:pt>
                <c:pt idx="931">
                  <c:v>193.079</c:v>
                </c:pt>
                <c:pt idx="932">
                  <c:v>193.249</c:v>
                </c:pt>
                <c:pt idx="933">
                  <c:v>193.418</c:v>
                </c:pt>
                <c:pt idx="934">
                  <c:v>193.58</c:v>
                </c:pt>
                <c:pt idx="935">
                  <c:v>193.742</c:v>
                </c:pt>
                <c:pt idx="936">
                  <c:v>193.904</c:v>
                </c:pt>
                <c:pt idx="937">
                  <c:v>194.068</c:v>
                </c:pt>
                <c:pt idx="938">
                  <c:v>194.232</c:v>
                </c:pt>
                <c:pt idx="939">
                  <c:v>194.397</c:v>
                </c:pt>
                <c:pt idx="940">
                  <c:v>194.561</c:v>
                </c:pt>
                <c:pt idx="941">
                  <c:v>194.734</c:v>
                </c:pt>
                <c:pt idx="942">
                  <c:v>194.914</c:v>
                </c:pt>
                <c:pt idx="943">
                  <c:v>195.096</c:v>
                </c:pt>
                <c:pt idx="944">
                  <c:v>195.272</c:v>
                </c:pt>
                <c:pt idx="945">
                  <c:v>195.442</c:v>
                </c:pt>
                <c:pt idx="946">
                  <c:v>195.611</c:v>
                </c:pt>
                <c:pt idx="947">
                  <c:v>195.774</c:v>
                </c:pt>
                <c:pt idx="948">
                  <c:v>195.927</c:v>
                </c:pt>
                <c:pt idx="949">
                  <c:v>196.082</c:v>
                </c:pt>
                <c:pt idx="950">
                  <c:v>196.242</c:v>
                </c:pt>
                <c:pt idx="951">
                  <c:v>196.411</c:v>
                </c:pt>
                <c:pt idx="952">
                  <c:v>196.583</c:v>
                </c:pt>
                <c:pt idx="953">
                  <c:v>196.754</c:v>
                </c:pt>
                <c:pt idx="954">
                  <c:v>196.923</c:v>
                </c:pt>
                <c:pt idx="955">
                  <c:v>197.1</c:v>
                </c:pt>
                <c:pt idx="956">
                  <c:v>197.272</c:v>
                </c:pt>
                <c:pt idx="957">
                  <c:v>197.439</c:v>
                </c:pt>
                <c:pt idx="958">
                  <c:v>197.603</c:v>
                </c:pt>
                <c:pt idx="959">
                  <c:v>197.766</c:v>
                </c:pt>
                <c:pt idx="960">
                  <c:v>197.93</c:v>
                </c:pt>
                <c:pt idx="961">
                  <c:v>198.094</c:v>
                </c:pt>
                <c:pt idx="962">
                  <c:v>198.248</c:v>
                </c:pt>
                <c:pt idx="963">
                  <c:v>198.407</c:v>
                </c:pt>
                <c:pt idx="964">
                  <c:v>198.569</c:v>
                </c:pt>
                <c:pt idx="965">
                  <c:v>198.73</c:v>
                </c:pt>
                <c:pt idx="966">
                  <c:v>198.89</c:v>
                </c:pt>
                <c:pt idx="967">
                  <c:v>199.057</c:v>
                </c:pt>
                <c:pt idx="968">
                  <c:v>199.225</c:v>
                </c:pt>
                <c:pt idx="969">
                  <c:v>199.388</c:v>
                </c:pt>
                <c:pt idx="970">
                  <c:v>199.548</c:v>
                </c:pt>
                <c:pt idx="971">
                  <c:v>199.704</c:v>
                </c:pt>
                <c:pt idx="972">
                  <c:v>199.861</c:v>
                </c:pt>
                <c:pt idx="973">
                  <c:v>200.018</c:v>
                </c:pt>
                <c:pt idx="974">
                  <c:v>200.185</c:v>
                </c:pt>
                <c:pt idx="975">
                  <c:v>200.359</c:v>
                </c:pt>
                <c:pt idx="976">
                  <c:v>200.54</c:v>
                </c:pt>
                <c:pt idx="977">
                  <c:v>200.707</c:v>
                </c:pt>
                <c:pt idx="978">
                  <c:v>200.878</c:v>
                </c:pt>
                <c:pt idx="979">
                  <c:v>201.048</c:v>
                </c:pt>
                <c:pt idx="980">
                  <c:v>201.216</c:v>
                </c:pt>
                <c:pt idx="981">
                  <c:v>201.376</c:v>
                </c:pt>
                <c:pt idx="982">
                  <c:v>201.531</c:v>
                </c:pt>
                <c:pt idx="983">
                  <c:v>201.704</c:v>
                </c:pt>
                <c:pt idx="984">
                  <c:v>201.876</c:v>
                </c:pt>
                <c:pt idx="985">
                  <c:v>202.048</c:v>
                </c:pt>
                <c:pt idx="986">
                  <c:v>202.217</c:v>
                </c:pt>
                <c:pt idx="987">
                  <c:v>202.383</c:v>
                </c:pt>
                <c:pt idx="988">
                  <c:v>202.552</c:v>
                </c:pt>
                <c:pt idx="989">
                  <c:v>202.712</c:v>
                </c:pt>
                <c:pt idx="990">
                  <c:v>202.879</c:v>
                </c:pt>
                <c:pt idx="991">
                  <c:v>203.041</c:v>
                </c:pt>
                <c:pt idx="992">
                  <c:v>203.205</c:v>
                </c:pt>
                <c:pt idx="993">
                  <c:v>203.366</c:v>
                </c:pt>
                <c:pt idx="994">
                  <c:v>203.534</c:v>
                </c:pt>
                <c:pt idx="995">
                  <c:v>203.693</c:v>
                </c:pt>
                <c:pt idx="996">
                  <c:v>203.852</c:v>
                </c:pt>
                <c:pt idx="997">
                  <c:v>204.02</c:v>
                </c:pt>
                <c:pt idx="998">
                  <c:v>204.18</c:v>
                </c:pt>
                <c:pt idx="999">
                  <c:v>204.335</c:v>
                </c:pt>
                <c:pt idx="1000">
                  <c:v>204.497</c:v>
                </c:pt>
                <c:pt idx="1001">
                  <c:v>204.658</c:v>
                </c:pt>
                <c:pt idx="1002">
                  <c:v>204.827</c:v>
                </c:pt>
                <c:pt idx="1003">
                  <c:v>204.993</c:v>
                </c:pt>
                <c:pt idx="1004">
                  <c:v>205.17</c:v>
                </c:pt>
                <c:pt idx="1005">
                  <c:v>205.347</c:v>
                </c:pt>
                <c:pt idx="1006">
                  <c:v>205.531</c:v>
                </c:pt>
                <c:pt idx="1007">
                  <c:v>205.72</c:v>
                </c:pt>
                <c:pt idx="1008">
                  <c:v>205.908</c:v>
                </c:pt>
                <c:pt idx="1009">
                  <c:v>206.099</c:v>
                </c:pt>
                <c:pt idx="1010">
                  <c:v>206.294</c:v>
                </c:pt>
                <c:pt idx="1011">
                  <c:v>206.488</c:v>
                </c:pt>
                <c:pt idx="1012">
                  <c:v>206.688</c:v>
                </c:pt>
                <c:pt idx="1013">
                  <c:v>206.892</c:v>
                </c:pt>
                <c:pt idx="1014">
                  <c:v>207.093</c:v>
                </c:pt>
                <c:pt idx="1015">
                  <c:v>207.3</c:v>
                </c:pt>
                <c:pt idx="1016">
                  <c:v>207.515</c:v>
                </c:pt>
                <c:pt idx="1017">
                  <c:v>207.735</c:v>
                </c:pt>
                <c:pt idx="1018">
                  <c:v>207.948</c:v>
                </c:pt>
                <c:pt idx="1019">
                  <c:v>208.159</c:v>
                </c:pt>
                <c:pt idx="1020">
                  <c:v>208.357</c:v>
                </c:pt>
                <c:pt idx="1021">
                  <c:v>208.554</c:v>
                </c:pt>
                <c:pt idx="1022">
                  <c:v>208.752</c:v>
                </c:pt>
                <c:pt idx="1023">
                  <c:v>208.955</c:v>
                </c:pt>
                <c:pt idx="1024">
                  <c:v>209.157</c:v>
                </c:pt>
                <c:pt idx="1025">
                  <c:v>209.355</c:v>
                </c:pt>
                <c:pt idx="1026">
                  <c:v>209.56</c:v>
                </c:pt>
                <c:pt idx="1027">
                  <c:v>209.757</c:v>
                </c:pt>
                <c:pt idx="1028">
                  <c:v>209.949</c:v>
                </c:pt>
                <c:pt idx="1029">
                  <c:v>210.144</c:v>
                </c:pt>
                <c:pt idx="1030">
                  <c:v>210.342</c:v>
                </c:pt>
                <c:pt idx="1031">
                  <c:v>210.521</c:v>
                </c:pt>
                <c:pt idx="1032">
                  <c:v>210.692</c:v>
                </c:pt>
                <c:pt idx="1033">
                  <c:v>210.859</c:v>
                </c:pt>
                <c:pt idx="1034">
                  <c:v>211.029</c:v>
                </c:pt>
                <c:pt idx="1035">
                  <c:v>211.212</c:v>
                </c:pt>
                <c:pt idx="1036">
                  <c:v>211.394</c:v>
                </c:pt>
                <c:pt idx="1037">
                  <c:v>211.582</c:v>
                </c:pt>
                <c:pt idx="1038">
                  <c:v>211.772</c:v>
                </c:pt>
                <c:pt idx="1039">
                  <c:v>211.964</c:v>
                </c:pt>
                <c:pt idx="1040">
                  <c:v>212.158</c:v>
                </c:pt>
                <c:pt idx="1041">
                  <c:v>212.348</c:v>
                </c:pt>
                <c:pt idx="1042">
                  <c:v>212.535</c:v>
                </c:pt>
                <c:pt idx="1043">
                  <c:v>212.719</c:v>
                </c:pt>
                <c:pt idx="1044">
                  <c:v>212.9</c:v>
                </c:pt>
                <c:pt idx="1045">
                  <c:v>213.081</c:v>
                </c:pt>
                <c:pt idx="1046">
                  <c:v>213.259</c:v>
                </c:pt>
                <c:pt idx="1047">
                  <c:v>213.44</c:v>
                </c:pt>
                <c:pt idx="1048">
                  <c:v>213.625</c:v>
                </c:pt>
                <c:pt idx="1049">
                  <c:v>213.816</c:v>
                </c:pt>
                <c:pt idx="1050">
                  <c:v>214.008</c:v>
                </c:pt>
                <c:pt idx="1051">
                  <c:v>214.192</c:v>
                </c:pt>
                <c:pt idx="1052">
                  <c:v>214.363</c:v>
                </c:pt>
                <c:pt idx="1053">
                  <c:v>214.54</c:v>
                </c:pt>
                <c:pt idx="1054">
                  <c:v>214.716</c:v>
                </c:pt>
                <c:pt idx="1055">
                  <c:v>214.892</c:v>
                </c:pt>
                <c:pt idx="1056">
                  <c:v>215.073</c:v>
                </c:pt>
                <c:pt idx="1057">
                  <c:v>215.257</c:v>
                </c:pt>
                <c:pt idx="1058">
                  <c:v>215.442</c:v>
                </c:pt>
                <c:pt idx="1059">
                  <c:v>215.633</c:v>
                </c:pt>
                <c:pt idx="1060">
                  <c:v>215.822</c:v>
                </c:pt>
                <c:pt idx="1061">
                  <c:v>216.01</c:v>
                </c:pt>
                <c:pt idx="1062">
                  <c:v>216.185</c:v>
                </c:pt>
                <c:pt idx="1063">
                  <c:v>216.356</c:v>
                </c:pt>
                <c:pt idx="1064">
                  <c:v>216.519</c:v>
                </c:pt>
                <c:pt idx="1065">
                  <c:v>216.676</c:v>
                </c:pt>
                <c:pt idx="1066">
                  <c:v>216.828</c:v>
                </c:pt>
                <c:pt idx="1067">
                  <c:v>216.991</c:v>
                </c:pt>
                <c:pt idx="1068">
                  <c:v>217.157</c:v>
                </c:pt>
                <c:pt idx="1069">
                  <c:v>217.325</c:v>
                </c:pt>
                <c:pt idx="1070">
                  <c:v>217.493</c:v>
                </c:pt>
                <c:pt idx="1071">
                  <c:v>217.662</c:v>
                </c:pt>
                <c:pt idx="1072">
                  <c:v>217.838</c:v>
                </c:pt>
                <c:pt idx="1073">
                  <c:v>218.016</c:v>
                </c:pt>
                <c:pt idx="1074">
                  <c:v>218.201</c:v>
                </c:pt>
                <c:pt idx="1075">
                  <c:v>218.39</c:v>
                </c:pt>
                <c:pt idx="1076">
                  <c:v>218.56</c:v>
                </c:pt>
                <c:pt idx="1077">
                  <c:v>218.726</c:v>
                </c:pt>
                <c:pt idx="1078">
                  <c:v>218.888</c:v>
                </c:pt>
                <c:pt idx="1079">
                  <c:v>219.042</c:v>
                </c:pt>
                <c:pt idx="1080">
                  <c:v>219.2</c:v>
                </c:pt>
                <c:pt idx="1081">
                  <c:v>219.364</c:v>
                </c:pt>
                <c:pt idx="1082">
                  <c:v>219.541</c:v>
                </c:pt>
                <c:pt idx="1083">
                  <c:v>219.727</c:v>
                </c:pt>
                <c:pt idx="1084">
                  <c:v>219.906</c:v>
                </c:pt>
                <c:pt idx="1085">
                  <c:v>220.083</c:v>
                </c:pt>
                <c:pt idx="1086">
                  <c:v>220.265</c:v>
                </c:pt>
                <c:pt idx="1087">
                  <c:v>220.44</c:v>
                </c:pt>
                <c:pt idx="1088">
                  <c:v>220.614</c:v>
                </c:pt>
                <c:pt idx="1089">
                  <c:v>220.794</c:v>
                </c:pt>
                <c:pt idx="1090">
                  <c:v>220.979</c:v>
                </c:pt>
                <c:pt idx="1091">
                  <c:v>221.161</c:v>
                </c:pt>
                <c:pt idx="1092">
                  <c:v>221.342</c:v>
                </c:pt>
                <c:pt idx="1093">
                  <c:v>221.525</c:v>
                </c:pt>
                <c:pt idx="1094">
                  <c:v>221.71</c:v>
                </c:pt>
                <c:pt idx="1095">
                  <c:v>221.892</c:v>
                </c:pt>
                <c:pt idx="1096">
                  <c:v>222.063</c:v>
                </c:pt>
                <c:pt idx="1097">
                  <c:v>222.233</c:v>
                </c:pt>
                <c:pt idx="1098">
                  <c:v>222.4</c:v>
                </c:pt>
                <c:pt idx="1099">
                  <c:v>222.558</c:v>
                </c:pt>
                <c:pt idx="1100">
                  <c:v>222.723</c:v>
                </c:pt>
                <c:pt idx="1101">
                  <c:v>222.885</c:v>
                </c:pt>
                <c:pt idx="1102">
                  <c:v>223.043</c:v>
                </c:pt>
                <c:pt idx="1103">
                  <c:v>223.191</c:v>
                </c:pt>
                <c:pt idx="1104">
                  <c:v>223.356</c:v>
                </c:pt>
                <c:pt idx="1105">
                  <c:v>223.52</c:v>
                </c:pt>
                <c:pt idx="1106">
                  <c:v>223.675</c:v>
                </c:pt>
                <c:pt idx="1107">
                  <c:v>223.833</c:v>
                </c:pt>
                <c:pt idx="1108">
                  <c:v>223.995</c:v>
                </c:pt>
                <c:pt idx="1109">
                  <c:v>224.155</c:v>
                </c:pt>
                <c:pt idx="1110">
                  <c:v>224.326</c:v>
                </c:pt>
                <c:pt idx="1111">
                  <c:v>224.505</c:v>
                </c:pt>
                <c:pt idx="1112">
                  <c:v>224.683</c:v>
                </c:pt>
                <c:pt idx="1113">
                  <c:v>224.853</c:v>
                </c:pt>
                <c:pt idx="1114">
                  <c:v>225.015</c:v>
                </c:pt>
                <c:pt idx="1115">
                  <c:v>225.189</c:v>
                </c:pt>
                <c:pt idx="1116">
                  <c:v>225.358</c:v>
                </c:pt>
                <c:pt idx="1117">
                  <c:v>225.523</c:v>
                </c:pt>
                <c:pt idx="1118">
                  <c:v>225.682</c:v>
                </c:pt>
                <c:pt idx="1119">
                  <c:v>225.85</c:v>
                </c:pt>
                <c:pt idx="1120">
                  <c:v>226.021</c:v>
                </c:pt>
                <c:pt idx="1121">
                  <c:v>226.193</c:v>
                </c:pt>
                <c:pt idx="1122">
                  <c:v>226.363</c:v>
                </c:pt>
                <c:pt idx="1123">
                  <c:v>226.534</c:v>
                </c:pt>
                <c:pt idx="1124">
                  <c:v>226.708</c:v>
                </c:pt>
                <c:pt idx="1125">
                  <c:v>226.867</c:v>
                </c:pt>
                <c:pt idx="1126">
                  <c:v>227.038</c:v>
                </c:pt>
                <c:pt idx="1127">
                  <c:v>227.219</c:v>
                </c:pt>
                <c:pt idx="1128">
                  <c:v>227.401</c:v>
                </c:pt>
                <c:pt idx="1129">
                  <c:v>227.575</c:v>
                </c:pt>
                <c:pt idx="1130">
                  <c:v>227.748</c:v>
                </c:pt>
                <c:pt idx="1131">
                  <c:v>227.922</c:v>
                </c:pt>
                <c:pt idx="1132">
                  <c:v>228.091</c:v>
                </c:pt>
                <c:pt idx="1133">
                  <c:v>228.262</c:v>
                </c:pt>
                <c:pt idx="1134">
                  <c:v>228.426</c:v>
                </c:pt>
                <c:pt idx="1135">
                  <c:v>228.587</c:v>
                </c:pt>
                <c:pt idx="1136">
                  <c:v>228.751</c:v>
                </c:pt>
                <c:pt idx="1137">
                  <c:v>228.914</c:v>
                </c:pt>
                <c:pt idx="1138">
                  <c:v>229.068</c:v>
                </c:pt>
                <c:pt idx="1139">
                  <c:v>229.225</c:v>
                </c:pt>
                <c:pt idx="1140">
                  <c:v>229.391</c:v>
                </c:pt>
                <c:pt idx="1141">
                  <c:v>229.561</c:v>
                </c:pt>
                <c:pt idx="1142">
                  <c:v>229.734</c:v>
                </c:pt>
                <c:pt idx="1143">
                  <c:v>229.896</c:v>
                </c:pt>
                <c:pt idx="1144">
                  <c:v>230.057</c:v>
                </c:pt>
                <c:pt idx="1145">
                  <c:v>230.225</c:v>
                </c:pt>
                <c:pt idx="1146">
                  <c:v>230.394</c:v>
                </c:pt>
                <c:pt idx="1147">
                  <c:v>230.572</c:v>
                </c:pt>
                <c:pt idx="1148">
                  <c:v>230.748</c:v>
                </c:pt>
                <c:pt idx="1149">
                  <c:v>230.92</c:v>
                </c:pt>
                <c:pt idx="1150">
                  <c:v>231.092</c:v>
                </c:pt>
                <c:pt idx="1151">
                  <c:v>231.263</c:v>
                </c:pt>
                <c:pt idx="1152">
                  <c:v>231.443</c:v>
                </c:pt>
                <c:pt idx="1153">
                  <c:v>231.608</c:v>
                </c:pt>
                <c:pt idx="1154">
                  <c:v>231.789</c:v>
                </c:pt>
                <c:pt idx="1155">
                  <c:v>231.97</c:v>
                </c:pt>
                <c:pt idx="1156">
                  <c:v>232.145</c:v>
                </c:pt>
                <c:pt idx="1157">
                  <c:v>232.316</c:v>
                </c:pt>
                <c:pt idx="1158">
                  <c:v>232.486</c:v>
                </c:pt>
                <c:pt idx="1159">
                  <c:v>232.659</c:v>
                </c:pt>
                <c:pt idx="1160">
                  <c:v>232.842</c:v>
                </c:pt>
                <c:pt idx="1161">
                  <c:v>233.012</c:v>
                </c:pt>
                <c:pt idx="1162">
                  <c:v>233.192</c:v>
                </c:pt>
                <c:pt idx="1163">
                  <c:v>233.37</c:v>
                </c:pt>
                <c:pt idx="1164">
                  <c:v>233.543</c:v>
                </c:pt>
                <c:pt idx="1165">
                  <c:v>233.711</c:v>
                </c:pt>
                <c:pt idx="1166">
                  <c:v>233.863</c:v>
                </c:pt>
                <c:pt idx="1167">
                  <c:v>234.019</c:v>
                </c:pt>
                <c:pt idx="1168">
                  <c:v>234.169</c:v>
                </c:pt>
                <c:pt idx="1169">
                  <c:v>234.317</c:v>
                </c:pt>
                <c:pt idx="1170">
                  <c:v>234.472</c:v>
                </c:pt>
                <c:pt idx="1171">
                  <c:v>234.632</c:v>
                </c:pt>
                <c:pt idx="1172">
                  <c:v>234.798</c:v>
                </c:pt>
                <c:pt idx="1173">
                  <c:v>234.965</c:v>
                </c:pt>
                <c:pt idx="1174">
                  <c:v>235.146</c:v>
                </c:pt>
                <c:pt idx="1175">
                  <c:v>235.327</c:v>
                </c:pt>
                <c:pt idx="1176">
                  <c:v>235.513</c:v>
                </c:pt>
                <c:pt idx="1177">
                  <c:v>235.689</c:v>
                </c:pt>
                <c:pt idx="1178">
                  <c:v>235.859</c:v>
                </c:pt>
                <c:pt idx="1179">
                  <c:v>236.019</c:v>
                </c:pt>
                <c:pt idx="1180">
                  <c:v>236.173</c:v>
                </c:pt>
                <c:pt idx="1181">
                  <c:v>236.338</c:v>
                </c:pt>
                <c:pt idx="1182">
                  <c:v>236.507</c:v>
                </c:pt>
                <c:pt idx="1183">
                  <c:v>236.675</c:v>
                </c:pt>
                <c:pt idx="1184">
                  <c:v>236.837</c:v>
                </c:pt>
                <c:pt idx="1185">
                  <c:v>237.001</c:v>
                </c:pt>
                <c:pt idx="1186">
                  <c:v>237.176</c:v>
                </c:pt>
                <c:pt idx="1187">
                  <c:v>237.338</c:v>
                </c:pt>
                <c:pt idx="1188">
                  <c:v>237.502</c:v>
                </c:pt>
                <c:pt idx="1189">
                  <c:v>237.672</c:v>
                </c:pt>
                <c:pt idx="1190">
                  <c:v>237.833</c:v>
                </c:pt>
                <c:pt idx="1191">
                  <c:v>237.997</c:v>
                </c:pt>
                <c:pt idx="1192">
                  <c:v>238.177</c:v>
                </c:pt>
                <c:pt idx="1193">
                  <c:v>238.349</c:v>
                </c:pt>
                <c:pt idx="1194">
                  <c:v>238.517</c:v>
                </c:pt>
                <c:pt idx="1195">
                  <c:v>238.676</c:v>
                </c:pt>
                <c:pt idx="1196">
                  <c:v>238.833</c:v>
                </c:pt>
                <c:pt idx="1197">
                  <c:v>238.989</c:v>
                </c:pt>
                <c:pt idx="1198">
                  <c:v>239.149</c:v>
                </c:pt>
                <c:pt idx="1199">
                  <c:v>239.302</c:v>
                </c:pt>
                <c:pt idx="1200">
                  <c:v>239.464</c:v>
                </c:pt>
                <c:pt idx="1201">
                  <c:v>239.645</c:v>
                </c:pt>
                <c:pt idx="1202">
                  <c:v>239.821</c:v>
                </c:pt>
                <c:pt idx="1203">
                  <c:v>239.982</c:v>
                </c:pt>
                <c:pt idx="1204">
                  <c:v>240.14</c:v>
                </c:pt>
                <c:pt idx="1205">
                  <c:v>240.299</c:v>
                </c:pt>
                <c:pt idx="1206">
                  <c:v>240.459</c:v>
                </c:pt>
                <c:pt idx="1207">
                  <c:v>240.616</c:v>
                </c:pt>
                <c:pt idx="1208">
                  <c:v>240.784</c:v>
                </c:pt>
                <c:pt idx="1209">
                  <c:v>240.949</c:v>
                </c:pt>
                <c:pt idx="1210">
                  <c:v>241.113</c:v>
                </c:pt>
                <c:pt idx="1211">
                  <c:v>241.277</c:v>
                </c:pt>
                <c:pt idx="1212">
                  <c:v>241.453</c:v>
                </c:pt>
                <c:pt idx="1213">
                  <c:v>241.629</c:v>
                </c:pt>
                <c:pt idx="1214">
                  <c:v>241.797</c:v>
                </c:pt>
                <c:pt idx="1215">
                  <c:v>241.962</c:v>
                </c:pt>
                <c:pt idx="1216">
                  <c:v>242.13</c:v>
                </c:pt>
                <c:pt idx="1217">
                  <c:v>242.295</c:v>
                </c:pt>
                <c:pt idx="1218">
                  <c:v>242.453</c:v>
                </c:pt>
                <c:pt idx="1219">
                  <c:v>242.614</c:v>
                </c:pt>
                <c:pt idx="1220">
                  <c:v>242.786</c:v>
                </c:pt>
                <c:pt idx="1221">
                  <c:v>242.952</c:v>
                </c:pt>
                <c:pt idx="1222">
                  <c:v>243.133</c:v>
                </c:pt>
                <c:pt idx="1223">
                  <c:v>243.32</c:v>
                </c:pt>
                <c:pt idx="1224">
                  <c:v>243.502</c:v>
                </c:pt>
                <c:pt idx="1225">
                  <c:v>243.671</c:v>
                </c:pt>
                <c:pt idx="1226">
                  <c:v>243.837</c:v>
                </c:pt>
                <c:pt idx="1227">
                  <c:v>244.003</c:v>
                </c:pt>
                <c:pt idx="1228">
                  <c:v>244.166</c:v>
                </c:pt>
                <c:pt idx="1229">
                  <c:v>244.334</c:v>
                </c:pt>
                <c:pt idx="1230">
                  <c:v>244.505</c:v>
                </c:pt>
                <c:pt idx="1231">
                  <c:v>244.67</c:v>
                </c:pt>
                <c:pt idx="1232">
                  <c:v>244.837</c:v>
                </c:pt>
                <c:pt idx="1233">
                  <c:v>245.012</c:v>
                </c:pt>
                <c:pt idx="1234">
                  <c:v>245.186</c:v>
                </c:pt>
                <c:pt idx="1235">
                  <c:v>245.358</c:v>
                </c:pt>
                <c:pt idx="1236">
                  <c:v>245.527</c:v>
                </c:pt>
                <c:pt idx="1237">
                  <c:v>245.69</c:v>
                </c:pt>
                <c:pt idx="1238">
                  <c:v>245.857</c:v>
                </c:pt>
                <c:pt idx="1239">
                  <c:v>246.022</c:v>
                </c:pt>
                <c:pt idx="1240">
                  <c:v>246.2</c:v>
                </c:pt>
                <c:pt idx="1241">
                  <c:v>246.375</c:v>
                </c:pt>
                <c:pt idx="1242">
                  <c:v>246.559</c:v>
                </c:pt>
                <c:pt idx="1243">
                  <c:v>246.738</c:v>
                </c:pt>
                <c:pt idx="1244">
                  <c:v>246.91</c:v>
                </c:pt>
                <c:pt idx="1245">
                  <c:v>247.076</c:v>
                </c:pt>
                <c:pt idx="1246">
                  <c:v>247.242</c:v>
                </c:pt>
                <c:pt idx="1247">
                  <c:v>247.404</c:v>
                </c:pt>
                <c:pt idx="1248">
                  <c:v>247.563</c:v>
                </c:pt>
                <c:pt idx="1249">
                  <c:v>247.72</c:v>
                </c:pt>
                <c:pt idx="1250">
                  <c:v>247.884</c:v>
                </c:pt>
                <c:pt idx="1251">
                  <c:v>248.045</c:v>
                </c:pt>
                <c:pt idx="1252">
                  <c:v>248.221</c:v>
                </c:pt>
                <c:pt idx="1253">
                  <c:v>248.389</c:v>
                </c:pt>
                <c:pt idx="1254">
                  <c:v>248.564</c:v>
                </c:pt>
                <c:pt idx="1255">
                  <c:v>248.742</c:v>
                </c:pt>
                <c:pt idx="1256">
                  <c:v>248.921</c:v>
                </c:pt>
                <c:pt idx="1257">
                  <c:v>249.1</c:v>
                </c:pt>
                <c:pt idx="1258">
                  <c:v>249.28</c:v>
                </c:pt>
                <c:pt idx="1259">
                  <c:v>249.456</c:v>
                </c:pt>
                <c:pt idx="1260">
                  <c:v>249.633</c:v>
                </c:pt>
                <c:pt idx="1261">
                  <c:v>249.809</c:v>
                </c:pt>
                <c:pt idx="1262">
                  <c:v>249.983</c:v>
                </c:pt>
                <c:pt idx="1263">
                  <c:v>250.15</c:v>
                </c:pt>
                <c:pt idx="1264">
                  <c:v>250.321</c:v>
                </c:pt>
                <c:pt idx="1265">
                  <c:v>250.49</c:v>
                </c:pt>
                <c:pt idx="1266">
                  <c:v>250.662</c:v>
                </c:pt>
                <c:pt idx="1267">
                  <c:v>250.835</c:v>
                </c:pt>
                <c:pt idx="1268">
                  <c:v>251</c:v>
                </c:pt>
                <c:pt idx="1269">
                  <c:v>251.168</c:v>
                </c:pt>
                <c:pt idx="1270">
                  <c:v>251.338</c:v>
                </c:pt>
                <c:pt idx="1271">
                  <c:v>251.501</c:v>
                </c:pt>
                <c:pt idx="1272">
                  <c:v>251.66</c:v>
                </c:pt>
                <c:pt idx="1273">
                  <c:v>251.826</c:v>
                </c:pt>
                <c:pt idx="1274">
                  <c:v>251.995</c:v>
                </c:pt>
                <c:pt idx="1275">
                  <c:v>252.164</c:v>
                </c:pt>
                <c:pt idx="1276">
                  <c:v>252.328</c:v>
                </c:pt>
                <c:pt idx="1277">
                  <c:v>252.49</c:v>
                </c:pt>
                <c:pt idx="1278">
                  <c:v>252.647</c:v>
                </c:pt>
                <c:pt idx="1279">
                  <c:v>252.808</c:v>
                </c:pt>
                <c:pt idx="1280">
                  <c:v>252.96</c:v>
                </c:pt>
                <c:pt idx="1281">
                  <c:v>253.119</c:v>
                </c:pt>
                <c:pt idx="1282">
                  <c:v>253.275</c:v>
                </c:pt>
                <c:pt idx="1283">
                  <c:v>253.429</c:v>
                </c:pt>
                <c:pt idx="1284">
                  <c:v>253.582</c:v>
                </c:pt>
                <c:pt idx="1285">
                  <c:v>253.732</c:v>
                </c:pt>
                <c:pt idx="1286">
                  <c:v>253.888</c:v>
                </c:pt>
                <c:pt idx="1287">
                  <c:v>254.046</c:v>
                </c:pt>
                <c:pt idx="1288">
                  <c:v>254.204</c:v>
                </c:pt>
                <c:pt idx="1289">
                  <c:v>254.362</c:v>
                </c:pt>
                <c:pt idx="1290">
                  <c:v>254.519</c:v>
                </c:pt>
                <c:pt idx="1291">
                  <c:v>254.672</c:v>
                </c:pt>
                <c:pt idx="1292">
                  <c:v>254.821</c:v>
                </c:pt>
                <c:pt idx="1293">
                  <c:v>254.981</c:v>
                </c:pt>
                <c:pt idx="1294">
                  <c:v>255.139</c:v>
                </c:pt>
                <c:pt idx="1295">
                  <c:v>255.294</c:v>
                </c:pt>
                <c:pt idx="1296">
                  <c:v>255.451</c:v>
                </c:pt>
                <c:pt idx="1297">
                  <c:v>255.608</c:v>
                </c:pt>
                <c:pt idx="1298">
                  <c:v>255.775</c:v>
                </c:pt>
                <c:pt idx="1299">
                  <c:v>255.94</c:v>
                </c:pt>
                <c:pt idx="1300">
                  <c:v>256.11</c:v>
                </c:pt>
                <c:pt idx="1301">
                  <c:v>256.284</c:v>
                </c:pt>
                <c:pt idx="1302">
                  <c:v>256.457</c:v>
                </c:pt>
                <c:pt idx="1303">
                  <c:v>256.619</c:v>
                </c:pt>
                <c:pt idx="1304">
                  <c:v>256.79</c:v>
                </c:pt>
                <c:pt idx="1305">
                  <c:v>256.954</c:v>
                </c:pt>
                <c:pt idx="1306">
                  <c:v>257.107</c:v>
                </c:pt>
                <c:pt idx="1307">
                  <c:v>257.259</c:v>
                </c:pt>
                <c:pt idx="1308">
                  <c:v>257.419</c:v>
                </c:pt>
                <c:pt idx="1309">
                  <c:v>257.583</c:v>
                </c:pt>
                <c:pt idx="1310">
                  <c:v>257.741</c:v>
                </c:pt>
                <c:pt idx="1311">
                  <c:v>257.885</c:v>
                </c:pt>
                <c:pt idx="1312">
                  <c:v>258.036</c:v>
                </c:pt>
                <c:pt idx="1313">
                  <c:v>258.193</c:v>
                </c:pt>
                <c:pt idx="1314">
                  <c:v>258.357</c:v>
                </c:pt>
                <c:pt idx="1315">
                  <c:v>258.518</c:v>
                </c:pt>
                <c:pt idx="1316">
                  <c:v>258.678</c:v>
                </c:pt>
                <c:pt idx="1317">
                  <c:v>258.83</c:v>
                </c:pt>
                <c:pt idx="1318">
                  <c:v>258.993</c:v>
                </c:pt>
                <c:pt idx="1319">
                  <c:v>259.161</c:v>
                </c:pt>
                <c:pt idx="1320">
                  <c:v>259.326</c:v>
                </c:pt>
                <c:pt idx="1321">
                  <c:v>259.484</c:v>
                </c:pt>
                <c:pt idx="1322">
                  <c:v>259.645</c:v>
                </c:pt>
                <c:pt idx="1323">
                  <c:v>259.806</c:v>
                </c:pt>
                <c:pt idx="1324">
                  <c:v>259.958</c:v>
                </c:pt>
                <c:pt idx="1325">
                  <c:v>260.111</c:v>
                </c:pt>
                <c:pt idx="1326">
                  <c:v>260.272</c:v>
                </c:pt>
                <c:pt idx="1327">
                  <c:v>260.423</c:v>
                </c:pt>
                <c:pt idx="1328">
                  <c:v>260.574</c:v>
                </c:pt>
                <c:pt idx="1329">
                  <c:v>260.727</c:v>
                </c:pt>
                <c:pt idx="1330">
                  <c:v>260.88</c:v>
                </c:pt>
                <c:pt idx="1331">
                  <c:v>261.039</c:v>
                </c:pt>
                <c:pt idx="1332">
                  <c:v>261.198</c:v>
                </c:pt>
                <c:pt idx="1333">
                  <c:v>261.349</c:v>
                </c:pt>
                <c:pt idx="1334">
                  <c:v>261.507</c:v>
                </c:pt>
                <c:pt idx="1335">
                  <c:v>261.678</c:v>
                </c:pt>
                <c:pt idx="1336">
                  <c:v>261.854</c:v>
                </c:pt>
                <c:pt idx="1337">
                  <c:v>262.023</c:v>
                </c:pt>
                <c:pt idx="1338">
                  <c:v>262.194</c:v>
                </c:pt>
                <c:pt idx="1339">
                  <c:v>262.367</c:v>
                </c:pt>
                <c:pt idx="1340">
                  <c:v>262.534</c:v>
                </c:pt>
                <c:pt idx="1341">
                  <c:v>262.689</c:v>
                </c:pt>
                <c:pt idx="1342">
                  <c:v>262.843</c:v>
                </c:pt>
                <c:pt idx="1343">
                  <c:v>263.008</c:v>
                </c:pt>
                <c:pt idx="1344">
                  <c:v>263.167</c:v>
                </c:pt>
                <c:pt idx="1345">
                  <c:v>263.326</c:v>
                </c:pt>
                <c:pt idx="1346">
                  <c:v>263.484</c:v>
                </c:pt>
                <c:pt idx="1347">
                  <c:v>263.64</c:v>
                </c:pt>
                <c:pt idx="1348">
                  <c:v>263.803</c:v>
                </c:pt>
                <c:pt idx="1349">
                  <c:v>263.974</c:v>
                </c:pt>
                <c:pt idx="1350">
                  <c:v>264.146</c:v>
                </c:pt>
                <c:pt idx="1351">
                  <c:v>264.322</c:v>
                </c:pt>
                <c:pt idx="1352">
                  <c:v>264.502</c:v>
                </c:pt>
                <c:pt idx="1353">
                  <c:v>264.679</c:v>
                </c:pt>
                <c:pt idx="1354">
                  <c:v>264.85</c:v>
                </c:pt>
                <c:pt idx="1355">
                  <c:v>265.024</c:v>
                </c:pt>
                <c:pt idx="1356">
                  <c:v>265.186</c:v>
                </c:pt>
                <c:pt idx="1357">
                  <c:v>265.35</c:v>
                </c:pt>
                <c:pt idx="1358">
                  <c:v>265.517</c:v>
                </c:pt>
                <c:pt idx="1359">
                  <c:v>265.677</c:v>
                </c:pt>
                <c:pt idx="1360">
                  <c:v>265.844</c:v>
                </c:pt>
                <c:pt idx="1361">
                  <c:v>266.002</c:v>
                </c:pt>
                <c:pt idx="1362">
                  <c:v>266.157</c:v>
                </c:pt>
                <c:pt idx="1363">
                  <c:v>266.31</c:v>
                </c:pt>
                <c:pt idx="1364">
                  <c:v>266.472</c:v>
                </c:pt>
                <c:pt idx="1365">
                  <c:v>266.642</c:v>
                </c:pt>
                <c:pt idx="1366">
                  <c:v>266.805</c:v>
                </c:pt>
                <c:pt idx="1367">
                  <c:v>266.972</c:v>
                </c:pt>
                <c:pt idx="1368">
                  <c:v>267.123</c:v>
                </c:pt>
                <c:pt idx="1369">
                  <c:v>267.27</c:v>
                </c:pt>
                <c:pt idx="1370">
                  <c:v>267.417</c:v>
                </c:pt>
                <c:pt idx="1371">
                  <c:v>267.572</c:v>
                </c:pt>
                <c:pt idx="1372">
                  <c:v>267.725</c:v>
                </c:pt>
                <c:pt idx="1373">
                  <c:v>267.883</c:v>
                </c:pt>
                <c:pt idx="1374">
                  <c:v>268.054</c:v>
                </c:pt>
                <c:pt idx="1375">
                  <c:v>268.217</c:v>
                </c:pt>
                <c:pt idx="1376">
                  <c:v>268.386</c:v>
                </c:pt>
                <c:pt idx="1377">
                  <c:v>268.555</c:v>
                </c:pt>
                <c:pt idx="1378">
                  <c:v>268.71</c:v>
                </c:pt>
                <c:pt idx="1379">
                  <c:v>268.862</c:v>
                </c:pt>
                <c:pt idx="1380">
                  <c:v>269.022</c:v>
                </c:pt>
                <c:pt idx="1381">
                  <c:v>269.181</c:v>
                </c:pt>
                <c:pt idx="1382">
                  <c:v>269.338</c:v>
                </c:pt>
                <c:pt idx="1383">
                  <c:v>269.494</c:v>
                </c:pt>
                <c:pt idx="1384">
                  <c:v>269.657</c:v>
                </c:pt>
                <c:pt idx="1385">
                  <c:v>269.828</c:v>
                </c:pt>
                <c:pt idx="1386">
                  <c:v>269.997</c:v>
                </c:pt>
                <c:pt idx="1387">
                  <c:v>270.163</c:v>
                </c:pt>
                <c:pt idx="1388">
                  <c:v>270.324</c:v>
                </c:pt>
                <c:pt idx="1389">
                  <c:v>270.475</c:v>
                </c:pt>
                <c:pt idx="1390">
                  <c:v>270.631</c:v>
                </c:pt>
                <c:pt idx="1391">
                  <c:v>270.798</c:v>
                </c:pt>
                <c:pt idx="1392">
                  <c:v>270.963</c:v>
                </c:pt>
                <c:pt idx="1393">
                  <c:v>271.132</c:v>
                </c:pt>
                <c:pt idx="1394">
                  <c:v>271.289</c:v>
                </c:pt>
                <c:pt idx="1395">
                  <c:v>271.447</c:v>
                </c:pt>
                <c:pt idx="1396">
                  <c:v>271.624</c:v>
                </c:pt>
                <c:pt idx="1397">
                  <c:v>271.79</c:v>
                </c:pt>
                <c:pt idx="1398">
                  <c:v>271.947</c:v>
                </c:pt>
                <c:pt idx="1399">
                  <c:v>272.111</c:v>
                </c:pt>
                <c:pt idx="1400">
                  <c:v>272.268</c:v>
                </c:pt>
                <c:pt idx="1401">
                  <c:v>272.43</c:v>
                </c:pt>
                <c:pt idx="1402">
                  <c:v>272.593</c:v>
                </c:pt>
                <c:pt idx="1403">
                  <c:v>272.757</c:v>
                </c:pt>
                <c:pt idx="1404">
                  <c:v>272.934</c:v>
                </c:pt>
                <c:pt idx="1405">
                  <c:v>273.097</c:v>
                </c:pt>
                <c:pt idx="1406">
                  <c:v>273.264</c:v>
                </c:pt>
                <c:pt idx="1407">
                  <c:v>273.433</c:v>
                </c:pt>
                <c:pt idx="1408">
                  <c:v>273.589</c:v>
                </c:pt>
                <c:pt idx="1409">
                  <c:v>273.747</c:v>
                </c:pt>
                <c:pt idx="1410">
                  <c:v>273.906</c:v>
                </c:pt>
                <c:pt idx="1411">
                  <c:v>274.077</c:v>
                </c:pt>
                <c:pt idx="1412">
                  <c:v>274.243</c:v>
                </c:pt>
                <c:pt idx="1413">
                  <c:v>274.419</c:v>
                </c:pt>
                <c:pt idx="1414">
                  <c:v>274.596</c:v>
                </c:pt>
                <c:pt idx="1415">
                  <c:v>274.77</c:v>
                </c:pt>
                <c:pt idx="1416">
                  <c:v>274.937</c:v>
                </c:pt>
                <c:pt idx="1417">
                  <c:v>275.105</c:v>
                </c:pt>
                <c:pt idx="1418">
                  <c:v>275.273</c:v>
                </c:pt>
                <c:pt idx="1419">
                  <c:v>275.447</c:v>
                </c:pt>
                <c:pt idx="1420">
                  <c:v>275.615</c:v>
                </c:pt>
                <c:pt idx="1421">
                  <c:v>275.776</c:v>
                </c:pt>
                <c:pt idx="1422">
                  <c:v>275.934</c:v>
                </c:pt>
                <c:pt idx="1423">
                  <c:v>276.095</c:v>
                </c:pt>
                <c:pt idx="1424">
                  <c:v>276.258</c:v>
                </c:pt>
                <c:pt idx="1425">
                  <c:v>276.423</c:v>
                </c:pt>
                <c:pt idx="1426">
                  <c:v>276.577</c:v>
                </c:pt>
                <c:pt idx="1427">
                  <c:v>276.736</c:v>
                </c:pt>
                <c:pt idx="1428">
                  <c:v>276.893</c:v>
                </c:pt>
                <c:pt idx="1429">
                  <c:v>277.044</c:v>
                </c:pt>
                <c:pt idx="1430">
                  <c:v>277.21</c:v>
                </c:pt>
                <c:pt idx="1431">
                  <c:v>277.385</c:v>
                </c:pt>
                <c:pt idx="1432">
                  <c:v>277.553</c:v>
                </c:pt>
                <c:pt idx="1433">
                  <c:v>277.719</c:v>
                </c:pt>
                <c:pt idx="1434">
                  <c:v>277.884</c:v>
                </c:pt>
                <c:pt idx="1435">
                  <c:v>278.045</c:v>
                </c:pt>
                <c:pt idx="1436">
                  <c:v>278.201</c:v>
                </c:pt>
                <c:pt idx="1437">
                  <c:v>278.358</c:v>
                </c:pt>
                <c:pt idx="1438">
                  <c:v>278.527</c:v>
                </c:pt>
                <c:pt idx="1439">
                  <c:v>278.694</c:v>
                </c:pt>
                <c:pt idx="1440">
                  <c:v>278.853</c:v>
                </c:pt>
                <c:pt idx="1441">
                  <c:v>279.014</c:v>
                </c:pt>
                <c:pt idx="1442">
                  <c:v>279.182</c:v>
                </c:pt>
                <c:pt idx="1443">
                  <c:v>279.341</c:v>
                </c:pt>
                <c:pt idx="1444">
                  <c:v>279.498</c:v>
                </c:pt>
                <c:pt idx="1445">
                  <c:v>279.648</c:v>
                </c:pt>
                <c:pt idx="1446">
                  <c:v>279.797</c:v>
                </c:pt>
                <c:pt idx="1447">
                  <c:v>279.953</c:v>
                </c:pt>
                <c:pt idx="1448">
                  <c:v>280.117</c:v>
                </c:pt>
                <c:pt idx="1449">
                  <c:v>280.28</c:v>
                </c:pt>
                <c:pt idx="1450">
                  <c:v>280.444</c:v>
                </c:pt>
                <c:pt idx="1451">
                  <c:v>280.604</c:v>
                </c:pt>
                <c:pt idx="1452">
                  <c:v>280.753</c:v>
                </c:pt>
                <c:pt idx="1453">
                  <c:v>280.911</c:v>
                </c:pt>
                <c:pt idx="1454">
                  <c:v>281.075</c:v>
                </c:pt>
                <c:pt idx="1455">
                  <c:v>281.237</c:v>
                </c:pt>
                <c:pt idx="1456">
                  <c:v>281.4</c:v>
                </c:pt>
                <c:pt idx="1457">
                  <c:v>281.559</c:v>
                </c:pt>
                <c:pt idx="1458">
                  <c:v>281.717</c:v>
                </c:pt>
                <c:pt idx="1459">
                  <c:v>281.871</c:v>
                </c:pt>
                <c:pt idx="1460">
                  <c:v>282.027</c:v>
                </c:pt>
                <c:pt idx="1461">
                  <c:v>282.201</c:v>
                </c:pt>
                <c:pt idx="1462">
                  <c:v>282.38</c:v>
                </c:pt>
                <c:pt idx="1463">
                  <c:v>282.554</c:v>
                </c:pt>
                <c:pt idx="1464">
                  <c:v>282.728</c:v>
                </c:pt>
                <c:pt idx="1465">
                  <c:v>282.896</c:v>
                </c:pt>
                <c:pt idx="1466">
                  <c:v>283.061</c:v>
                </c:pt>
                <c:pt idx="1467">
                  <c:v>283.222</c:v>
                </c:pt>
                <c:pt idx="1468">
                  <c:v>283.378</c:v>
                </c:pt>
                <c:pt idx="1469">
                  <c:v>283.524</c:v>
                </c:pt>
                <c:pt idx="1470">
                  <c:v>283.672</c:v>
                </c:pt>
                <c:pt idx="1471">
                  <c:v>283.828</c:v>
                </c:pt>
                <c:pt idx="1472">
                  <c:v>283.981</c:v>
                </c:pt>
                <c:pt idx="1473">
                  <c:v>284.13</c:v>
                </c:pt>
                <c:pt idx="1474">
                  <c:v>284.288</c:v>
                </c:pt>
                <c:pt idx="1475">
                  <c:v>284.457</c:v>
                </c:pt>
                <c:pt idx="1476">
                  <c:v>284.622</c:v>
                </c:pt>
                <c:pt idx="1477">
                  <c:v>284.775</c:v>
                </c:pt>
                <c:pt idx="1478">
                  <c:v>284.933</c:v>
                </c:pt>
                <c:pt idx="1479">
                  <c:v>285.089</c:v>
                </c:pt>
                <c:pt idx="1480">
                  <c:v>285.241</c:v>
                </c:pt>
                <c:pt idx="1481">
                  <c:v>285.391</c:v>
                </c:pt>
                <c:pt idx="1482">
                  <c:v>285.547</c:v>
                </c:pt>
                <c:pt idx="1483">
                  <c:v>285.703</c:v>
                </c:pt>
                <c:pt idx="1484">
                  <c:v>285.852</c:v>
                </c:pt>
                <c:pt idx="1485">
                  <c:v>286.005</c:v>
                </c:pt>
                <c:pt idx="1486">
                  <c:v>286.154</c:v>
                </c:pt>
                <c:pt idx="1487">
                  <c:v>286.304</c:v>
                </c:pt>
                <c:pt idx="1488">
                  <c:v>286.454</c:v>
                </c:pt>
                <c:pt idx="1489">
                  <c:v>286.613</c:v>
                </c:pt>
                <c:pt idx="1490">
                  <c:v>286.774</c:v>
                </c:pt>
                <c:pt idx="1491">
                  <c:v>286.94</c:v>
                </c:pt>
                <c:pt idx="1492">
                  <c:v>287.118</c:v>
                </c:pt>
                <c:pt idx="1493">
                  <c:v>287.298</c:v>
                </c:pt>
                <c:pt idx="1494">
                  <c:v>287.475</c:v>
                </c:pt>
                <c:pt idx="1495">
                  <c:v>287.65</c:v>
                </c:pt>
                <c:pt idx="1496">
                  <c:v>287.808</c:v>
                </c:pt>
                <c:pt idx="1497">
                  <c:v>287.975</c:v>
                </c:pt>
                <c:pt idx="1498">
                  <c:v>288.149</c:v>
                </c:pt>
                <c:pt idx="1499">
                  <c:v>288.317</c:v>
                </c:pt>
                <c:pt idx="1500">
                  <c:v>288.484</c:v>
                </c:pt>
                <c:pt idx="1501">
                  <c:v>288.644</c:v>
                </c:pt>
                <c:pt idx="1502">
                  <c:v>288.797</c:v>
                </c:pt>
                <c:pt idx="1503">
                  <c:v>288.948</c:v>
                </c:pt>
                <c:pt idx="1504">
                  <c:v>289.106</c:v>
                </c:pt>
                <c:pt idx="1505">
                  <c:v>289.269</c:v>
                </c:pt>
                <c:pt idx="1506">
                  <c:v>289.435</c:v>
                </c:pt>
                <c:pt idx="1507">
                  <c:v>289.589</c:v>
                </c:pt>
                <c:pt idx="1508">
                  <c:v>289.742</c:v>
                </c:pt>
                <c:pt idx="1509">
                  <c:v>289.901</c:v>
                </c:pt>
                <c:pt idx="1510">
                  <c:v>290.058</c:v>
                </c:pt>
                <c:pt idx="1511">
                  <c:v>290.212</c:v>
                </c:pt>
                <c:pt idx="1512">
                  <c:v>290.379</c:v>
                </c:pt>
                <c:pt idx="1513">
                  <c:v>290.543</c:v>
                </c:pt>
                <c:pt idx="1514">
                  <c:v>290.709</c:v>
                </c:pt>
                <c:pt idx="1515">
                  <c:v>290.879</c:v>
                </c:pt>
                <c:pt idx="1516">
                  <c:v>291.047</c:v>
                </c:pt>
                <c:pt idx="1517">
                  <c:v>291.216</c:v>
                </c:pt>
                <c:pt idx="1518">
                  <c:v>291.39</c:v>
                </c:pt>
                <c:pt idx="1519">
                  <c:v>291.569</c:v>
                </c:pt>
                <c:pt idx="1520">
                  <c:v>291.739</c:v>
                </c:pt>
                <c:pt idx="1521">
                  <c:v>291.91</c:v>
                </c:pt>
                <c:pt idx="1522">
                  <c:v>292.076</c:v>
                </c:pt>
                <c:pt idx="1523">
                  <c:v>292.245</c:v>
                </c:pt>
                <c:pt idx="1524">
                  <c:v>292.411</c:v>
                </c:pt>
                <c:pt idx="1525">
                  <c:v>292.579</c:v>
                </c:pt>
                <c:pt idx="1526">
                  <c:v>292.747</c:v>
                </c:pt>
                <c:pt idx="1527">
                  <c:v>292.915</c:v>
                </c:pt>
                <c:pt idx="1528">
                  <c:v>293.078</c:v>
                </c:pt>
                <c:pt idx="1529">
                  <c:v>293.237</c:v>
                </c:pt>
                <c:pt idx="1530">
                  <c:v>293.401</c:v>
                </c:pt>
                <c:pt idx="1531">
                  <c:v>293.567</c:v>
                </c:pt>
                <c:pt idx="1532">
                  <c:v>293.728</c:v>
                </c:pt>
                <c:pt idx="1533">
                  <c:v>293.891</c:v>
                </c:pt>
                <c:pt idx="1534">
                  <c:v>294.052</c:v>
                </c:pt>
                <c:pt idx="1535">
                  <c:v>294.219</c:v>
                </c:pt>
                <c:pt idx="1536">
                  <c:v>294.386</c:v>
                </c:pt>
                <c:pt idx="1537">
                  <c:v>294.552</c:v>
                </c:pt>
                <c:pt idx="1538">
                  <c:v>294.714</c:v>
                </c:pt>
                <c:pt idx="1539">
                  <c:v>294.868</c:v>
                </c:pt>
                <c:pt idx="1540">
                  <c:v>295.029</c:v>
                </c:pt>
                <c:pt idx="1541">
                  <c:v>295.189</c:v>
                </c:pt>
                <c:pt idx="1542">
                  <c:v>295.349</c:v>
                </c:pt>
                <c:pt idx="1543">
                  <c:v>295.503</c:v>
                </c:pt>
                <c:pt idx="1544">
                  <c:v>295.657</c:v>
                </c:pt>
                <c:pt idx="1545">
                  <c:v>295.806</c:v>
                </c:pt>
                <c:pt idx="1546">
                  <c:v>295.96</c:v>
                </c:pt>
                <c:pt idx="1547">
                  <c:v>296.116</c:v>
                </c:pt>
                <c:pt idx="1548">
                  <c:v>296.277</c:v>
                </c:pt>
                <c:pt idx="1549">
                  <c:v>296.443</c:v>
                </c:pt>
                <c:pt idx="1550">
                  <c:v>296.606</c:v>
                </c:pt>
                <c:pt idx="1551">
                  <c:v>296.778</c:v>
                </c:pt>
                <c:pt idx="1552">
                  <c:v>296.949</c:v>
                </c:pt>
                <c:pt idx="1553">
                  <c:v>297.114</c:v>
                </c:pt>
                <c:pt idx="1554">
                  <c:v>297.27</c:v>
                </c:pt>
                <c:pt idx="1555">
                  <c:v>297.443</c:v>
                </c:pt>
                <c:pt idx="1556">
                  <c:v>297.625</c:v>
                </c:pt>
                <c:pt idx="1557">
                  <c:v>297.803</c:v>
                </c:pt>
                <c:pt idx="1558">
                  <c:v>297.978</c:v>
                </c:pt>
                <c:pt idx="1559">
                  <c:v>298.147</c:v>
                </c:pt>
                <c:pt idx="1560">
                  <c:v>298.323</c:v>
                </c:pt>
                <c:pt idx="1561">
                  <c:v>298.498</c:v>
                </c:pt>
                <c:pt idx="1562">
                  <c:v>298.668</c:v>
                </c:pt>
                <c:pt idx="1563">
                  <c:v>298.821</c:v>
                </c:pt>
                <c:pt idx="1564">
                  <c:v>298.972</c:v>
                </c:pt>
                <c:pt idx="1565">
                  <c:v>299.136</c:v>
                </c:pt>
                <c:pt idx="1566">
                  <c:v>299.296</c:v>
                </c:pt>
                <c:pt idx="1567">
                  <c:v>299.45</c:v>
                </c:pt>
                <c:pt idx="1568">
                  <c:v>299.601</c:v>
                </c:pt>
                <c:pt idx="1569">
                  <c:v>299.766</c:v>
                </c:pt>
                <c:pt idx="1570">
                  <c:v>299.93</c:v>
                </c:pt>
                <c:pt idx="1571">
                  <c:v>300.091</c:v>
                </c:pt>
                <c:pt idx="1572">
                  <c:v>300.243</c:v>
                </c:pt>
                <c:pt idx="1573">
                  <c:v>300.39</c:v>
                </c:pt>
                <c:pt idx="1574">
                  <c:v>300.531</c:v>
                </c:pt>
                <c:pt idx="1575">
                  <c:v>300.676</c:v>
                </c:pt>
                <c:pt idx="1576">
                  <c:v>300.825</c:v>
                </c:pt>
                <c:pt idx="1577">
                  <c:v>300.994</c:v>
                </c:pt>
                <c:pt idx="1578">
                  <c:v>301.171</c:v>
                </c:pt>
                <c:pt idx="1579">
                  <c:v>301.352</c:v>
                </c:pt>
                <c:pt idx="1580">
                  <c:v>301.536</c:v>
                </c:pt>
                <c:pt idx="1581">
                  <c:v>301.713</c:v>
                </c:pt>
                <c:pt idx="1582">
                  <c:v>301.884</c:v>
                </c:pt>
                <c:pt idx="1583">
                  <c:v>302.055</c:v>
                </c:pt>
                <c:pt idx="1584">
                  <c:v>302.222</c:v>
                </c:pt>
                <c:pt idx="1585">
                  <c:v>302.395</c:v>
                </c:pt>
                <c:pt idx="1586">
                  <c:v>302.559</c:v>
                </c:pt>
                <c:pt idx="1587">
                  <c:v>302.727</c:v>
                </c:pt>
                <c:pt idx="1588">
                  <c:v>302.873</c:v>
                </c:pt>
                <c:pt idx="1589">
                  <c:v>303.029</c:v>
                </c:pt>
                <c:pt idx="1590">
                  <c:v>303.188</c:v>
                </c:pt>
                <c:pt idx="1591">
                  <c:v>303.355</c:v>
                </c:pt>
                <c:pt idx="1592">
                  <c:v>303.521</c:v>
                </c:pt>
                <c:pt idx="1593">
                  <c:v>303.681</c:v>
                </c:pt>
                <c:pt idx="1594">
                  <c:v>303.857</c:v>
                </c:pt>
                <c:pt idx="1595">
                  <c:v>304.034</c:v>
                </c:pt>
                <c:pt idx="1596">
                  <c:v>304.216</c:v>
                </c:pt>
                <c:pt idx="1597">
                  <c:v>304.395</c:v>
                </c:pt>
                <c:pt idx="1598">
                  <c:v>304.566</c:v>
                </c:pt>
                <c:pt idx="1599">
                  <c:v>304.73</c:v>
                </c:pt>
                <c:pt idx="1600">
                  <c:v>304.905</c:v>
                </c:pt>
                <c:pt idx="1601">
                  <c:v>305.074</c:v>
                </c:pt>
                <c:pt idx="1602">
                  <c:v>305.237</c:v>
                </c:pt>
                <c:pt idx="1603">
                  <c:v>305.404</c:v>
                </c:pt>
                <c:pt idx="1604">
                  <c:v>305.565</c:v>
                </c:pt>
                <c:pt idx="1605">
                  <c:v>305.719</c:v>
                </c:pt>
                <c:pt idx="1606">
                  <c:v>305.878</c:v>
                </c:pt>
                <c:pt idx="1607">
                  <c:v>306.052</c:v>
                </c:pt>
                <c:pt idx="1608">
                  <c:v>306.229</c:v>
                </c:pt>
                <c:pt idx="1609">
                  <c:v>306.394</c:v>
                </c:pt>
                <c:pt idx="1610">
                  <c:v>306.559</c:v>
                </c:pt>
                <c:pt idx="1611">
                  <c:v>306.719</c:v>
                </c:pt>
                <c:pt idx="1612">
                  <c:v>306.886</c:v>
                </c:pt>
                <c:pt idx="1613">
                  <c:v>307.057</c:v>
                </c:pt>
                <c:pt idx="1614">
                  <c:v>307.218</c:v>
                </c:pt>
                <c:pt idx="1615">
                  <c:v>307.381</c:v>
                </c:pt>
                <c:pt idx="1616">
                  <c:v>307.556</c:v>
                </c:pt>
                <c:pt idx="1617">
                  <c:v>307.726</c:v>
                </c:pt>
                <c:pt idx="1618">
                  <c:v>307.896</c:v>
                </c:pt>
                <c:pt idx="1619">
                  <c:v>308.07</c:v>
                </c:pt>
                <c:pt idx="1620">
                  <c:v>308.241</c:v>
                </c:pt>
                <c:pt idx="1621">
                  <c:v>308.414</c:v>
                </c:pt>
                <c:pt idx="1622">
                  <c:v>308.583</c:v>
                </c:pt>
                <c:pt idx="1623">
                  <c:v>308.742</c:v>
                </c:pt>
                <c:pt idx="1624">
                  <c:v>308.905</c:v>
                </c:pt>
                <c:pt idx="1625">
                  <c:v>309.067</c:v>
                </c:pt>
                <c:pt idx="1626">
                  <c:v>309.243</c:v>
                </c:pt>
                <c:pt idx="1627">
                  <c:v>309.423</c:v>
                </c:pt>
                <c:pt idx="1628">
                  <c:v>309.606</c:v>
                </c:pt>
                <c:pt idx="1629">
                  <c:v>309.772</c:v>
                </c:pt>
                <c:pt idx="1630">
                  <c:v>309.937</c:v>
                </c:pt>
                <c:pt idx="1631">
                  <c:v>310.118</c:v>
                </c:pt>
                <c:pt idx="1632">
                  <c:v>310.293</c:v>
                </c:pt>
                <c:pt idx="1633">
                  <c:v>310.461</c:v>
                </c:pt>
                <c:pt idx="1634">
                  <c:v>310.635</c:v>
                </c:pt>
                <c:pt idx="1635">
                  <c:v>310.806</c:v>
                </c:pt>
                <c:pt idx="1636">
                  <c:v>310.98</c:v>
                </c:pt>
                <c:pt idx="1637">
                  <c:v>311.149</c:v>
                </c:pt>
                <c:pt idx="1638">
                  <c:v>311.328</c:v>
                </c:pt>
                <c:pt idx="1639">
                  <c:v>311.501</c:v>
                </c:pt>
                <c:pt idx="1640">
                  <c:v>311.67</c:v>
                </c:pt>
                <c:pt idx="1641">
                  <c:v>311.837</c:v>
                </c:pt>
                <c:pt idx="1642">
                  <c:v>312.017</c:v>
                </c:pt>
                <c:pt idx="1643">
                  <c:v>312.195</c:v>
                </c:pt>
                <c:pt idx="1644">
                  <c:v>312.371</c:v>
                </c:pt>
                <c:pt idx="1645">
                  <c:v>312.538</c:v>
                </c:pt>
                <c:pt idx="1646">
                  <c:v>312.713</c:v>
                </c:pt>
                <c:pt idx="1647">
                  <c:v>312.881</c:v>
                </c:pt>
                <c:pt idx="1648">
                  <c:v>313.049</c:v>
                </c:pt>
                <c:pt idx="1649">
                  <c:v>313.207</c:v>
                </c:pt>
                <c:pt idx="1650">
                  <c:v>313.367</c:v>
                </c:pt>
                <c:pt idx="1651">
                  <c:v>313.525</c:v>
                </c:pt>
                <c:pt idx="1652">
                  <c:v>313.69</c:v>
                </c:pt>
                <c:pt idx="1653">
                  <c:v>313.857</c:v>
                </c:pt>
                <c:pt idx="1654">
                  <c:v>314.035</c:v>
                </c:pt>
                <c:pt idx="1655">
                  <c:v>314.203</c:v>
                </c:pt>
                <c:pt idx="1656">
                  <c:v>314.378</c:v>
                </c:pt>
                <c:pt idx="1657">
                  <c:v>314.562</c:v>
                </c:pt>
                <c:pt idx="1658">
                  <c:v>314.749</c:v>
                </c:pt>
                <c:pt idx="1659">
                  <c:v>314.927</c:v>
                </c:pt>
                <c:pt idx="1660">
                  <c:v>315.105</c:v>
                </c:pt>
                <c:pt idx="1661">
                  <c:v>315.279</c:v>
                </c:pt>
                <c:pt idx="1662">
                  <c:v>315.464</c:v>
                </c:pt>
                <c:pt idx="1663">
                  <c:v>315.639</c:v>
                </c:pt>
                <c:pt idx="1664">
                  <c:v>315.811</c:v>
                </c:pt>
                <c:pt idx="1665">
                  <c:v>315.985</c:v>
                </c:pt>
                <c:pt idx="1666">
                  <c:v>316.156</c:v>
                </c:pt>
                <c:pt idx="1667">
                  <c:v>316.324</c:v>
                </c:pt>
                <c:pt idx="1668">
                  <c:v>316.488</c:v>
                </c:pt>
                <c:pt idx="1669">
                  <c:v>316.66</c:v>
                </c:pt>
                <c:pt idx="1670">
                  <c:v>316.835</c:v>
                </c:pt>
                <c:pt idx="1671">
                  <c:v>317.006</c:v>
                </c:pt>
                <c:pt idx="1672">
                  <c:v>317.176</c:v>
                </c:pt>
                <c:pt idx="1673">
                  <c:v>317.341</c:v>
                </c:pt>
                <c:pt idx="1674">
                  <c:v>317.505</c:v>
                </c:pt>
                <c:pt idx="1675">
                  <c:v>317.663</c:v>
                </c:pt>
                <c:pt idx="1676">
                  <c:v>317.821</c:v>
                </c:pt>
                <c:pt idx="1677">
                  <c:v>317.986</c:v>
                </c:pt>
                <c:pt idx="1678">
                  <c:v>318.147</c:v>
                </c:pt>
                <c:pt idx="1679">
                  <c:v>318.325</c:v>
                </c:pt>
                <c:pt idx="1680">
                  <c:v>318.505</c:v>
                </c:pt>
                <c:pt idx="1681">
                  <c:v>318.687</c:v>
                </c:pt>
                <c:pt idx="1682">
                  <c:v>318.859</c:v>
                </c:pt>
                <c:pt idx="1683">
                  <c:v>319.028</c:v>
                </c:pt>
                <c:pt idx="1684">
                  <c:v>319.187</c:v>
                </c:pt>
                <c:pt idx="1685">
                  <c:v>319.357</c:v>
                </c:pt>
                <c:pt idx="1686">
                  <c:v>319.529</c:v>
                </c:pt>
                <c:pt idx="1687">
                  <c:v>319.711</c:v>
                </c:pt>
                <c:pt idx="1688">
                  <c:v>319.885</c:v>
                </c:pt>
                <c:pt idx="1689">
                  <c:v>320.057</c:v>
                </c:pt>
                <c:pt idx="1690">
                  <c:v>320.219</c:v>
                </c:pt>
                <c:pt idx="1691">
                  <c:v>320.38</c:v>
                </c:pt>
                <c:pt idx="1692">
                  <c:v>320.539</c:v>
                </c:pt>
                <c:pt idx="1693">
                  <c:v>320.7</c:v>
                </c:pt>
                <c:pt idx="1694">
                  <c:v>320.864</c:v>
                </c:pt>
                <c:pt idx="1695">
                  <c:v>321.036</c:v>
                </c:pt>
                <c:pt idx="1696">
                  <c:v>321.198</c:v>
                </c:pt>
                <c:pt idx="1697">
                  <c:v>321.367</c:v>
                </c:pt>
                <c:pt idx="1698">
                  <c:v>321.538</c:v>
                </c:pt>
                <c:pt idx="1699">
                  <c:v>321.709</c:v>
                </c:pt>
                <c:pt idx="1700">
                  <c:v>321.872</c:v>
                </c:pt>
                <c:pt idx="1701">
                  <c:v>322.031</c:v>
                </c:pt>
                <c:pt idx="1702">
                  <c:v>322.197</c:v>
                </c:pt>
                <c:pt idx="1703">
                  <c:v>322.364</c:v>
                </c:pt>
                <c:pt idx="1704">
                  <c:v>322.539</c:v>
                </c:pt>
                <c:pt idx="1705">
                  <c:v>322.719</c:v>
                </c:pt>
                <c:pt idx="1706">
                  <c:v>322.897</c:v>
                </c:pt>
                <c:pt idx="1707">
                  <c:v>323.055</c:v>
                </c:pt>
                <c:pt idx="1708">
                  <c:v>323.214</c:v>
                </c:pt>
                <c:pt idx="1709">
                  <c:v>323.376</c:v>
                </c:pt>
                <c:pt idx="1710">
                  <c:v>323.543</c:v>
                </c:pt>
                <c:pt idx="1711">
                  <c:v>323.723</c:v>
                </c:pt>
                <c:pt idx="1712">
                  <c:v>323.899</c:v>
                </c:pt>
                <c:pt idx="1713">
                  <c:v>324.071</c:v>
                </c:pt>
                <c:pt idx="1714">
                  <c:v>324.251</c:v>
                </c:pt>
                <c:pt idx="1715">
                  <c:v>324.417</c:v>
                </c:pt>
                <c:pt idx="1716">
                  <c:v>324.591</c:v>
                </c:pt>
                <c:pt idx="1717">
                  <c:v>324.769</c:v>
                </c:pt>
                <c:pt idx="1718">
                  <c:v>324.947</c:v>
                </c:pt>
                <c:pt idx="1719">
                  <c:v>325.126</c:v>
                </c:pt>
                <c:pt idx="1720">
                  <c:v>325.304</c:v>
                </c:pt>
                <c:pt idx="1721">
                  <c:v>325.48</c:v>
                </c:pt>
                <c:pt idx="1722">
                  <c:v>325.647</c:v>
                </c:pt>
                <c:pt idx="1723">
                  <c:v>325.808</c:v>
                </c:pt>
                <c:pt idx="1724">
                  <c:v>325.957</c:v>
                </c:pt>
                <c:pt idx="1725">
                  <c:v>326.112</c:v>
                </c:pt>
                <c:pt idx="1726">
                  <c:v>326.283</c:v>
                </c:pt>
                <c:pt idx="1727">
                  <c:v>326.456</c:v>
                </c:pt>
                <c:pt idx="1728">
                  <c:v>326.635</c:v>
                </c:pt>
                <c:pt idx="1729">
                  <c:v>326.81</c:v>
                </c:pt>
                <c:pt idx="1730">
                  <c:v>326.986</c:v>
                </c:pt>
                <c:pt idx="1731">
                  <c:v>327.155</c:v>
                </c:pt>
                <c:pt idx="1732">
                  <c:v>327.313</c:v>
                </c:pt>
                <c:pt idx="1733">
                  <c:v>327.469</c:v>
                </c:pt>
                <c:pt idx="1734">
                  <c:v>327.636</c:v>
                </c:pt>
                <c:pt idx="1735">
                  <c:v>327.803</c:v>
                </c:pt>
                <c:pt idx="1736">
                  <c:v>327.975</c:v>
                </c:pt>
                <c:pt idx="1737">
                  <c:v>328.154</c:v>
                </c:pt>
                <c:pt idx="1738">
                  <c:v>328.323</c:v>
                </c:pt>
                <c:pt idx="1739">
                  <c:v>328.495</c:v>
                </c:pt>
                <c:pt idx="1740">
                  <c:v>328.663</c:v>
                </c:pt>
                <c:pt idx="1741">
                  <c:v>328.819</c:v>
                </c:pt>
                <c:pt idx="1742">
                  <c:v>328.977</c:v>
                </c:pt>
                <c:pt idx="1743">
                  <c:v>329.132</c:v>
                </c:pt>
                <c:pt idx="1744">
                  <c:v>329.299</c:v>
                </c:pt>
                <c:pt idx="1745">
                  <c:v>329.465</c:v>
                </c:pt>
                <c:pt idx="1746">
                  <c:v>329.641</c:v>
                </c:pt>
                <c:pt idx="1747">
                  <c:v>329.806</c:v>
                </c:pt>
                <c:pt idx="1748">
                  <c:v>329.974</c:v>
                </c:pt>
                <c:pt idx="1749">
                  <c:v>330.143</c:v>
                </c:pt>
                <c:pt idx="1750">
                  <c:v>330.299</c:v>
                </c:pt>
                <c:pt idx="1751">
                  <c:v>330.45</c:v>
                </c:pt>
                <c:pt idx="1752">
                  <c:v>330.615</c:v>
                </c:pt>
                <c:pt idx="1753">
                  <c:v>330.781</c:v>
                </c:pt>
                <c:pt idx="1754">
                  <c:v>330.945</c:v>
                </c:pt>
                <c:pt idx="1755">
                  <c:v>331.106</c:v>
                </c:pt>
                <c:pt idx="1756">
                  <c:v>331.267</c:v>
                </c:pt>
                <c:pt idx="1757">
                  <c:v>331.428</c:v>
                </c:pt>
                <c:pt idx="1758">
                  <c:v>331.597</c:v>
                </c:pt>
                <c:pt idx="1759">
                  <c:v>331.767</c:v>
                </c:pt>
                <c:pt idx="1760">
                  <c:v>331.933</c:v>
                </c:pt>
                <c:pt idx="1761">
                  <c:v>332.102</c:v>
                </c:pt>
                <c:pt idx="1762">
                  <c:v>332.275</c:v>
                </c:pt>
                <c:pt idx="1763">
                  <c:v>332.453</c:v>
                </c:pt>
                <c:pt idx="1764">
                  <c:v>332.624</c:v>
                </c:pt>
                <c:pt idx="1765">
                  <c:v>332.791</c:v>
                </c:pt>
                <c:pt idx="1766">
                  <c:v>332.952</c:v>
                </c:pt>
                <c:pt idx="1767">
                  <c:v>333.119</c:v>
                </c:pt>
                <c:pt idx="1768">
                  <c:v>333.295</c:v>
                </c:pt>
                <c:pt idx="1769">
                  <c:v>333.479</c:v>
                </c:pt>
                <c:pt idx="1770">
                  <c:v>333.645</c:v>
                </c:pt>
                <c:pt idx="1771">
                  <c:v>333.812</c:v>
                </c:pt>
                <c:pt idx="1772">
                  <c:v>333.979</c:v>
                </c:pt>
                <c:pt idx="1773">
                  <c:v>334.147</c:v>
                </c:pt>
                <c:pt idx="1774">
                  <c:v>334.315</c:v>
                </c:pt>
                <c:pt idx="1775">
                  <c:v>334.486</c:v>
                </c:pt>
                <c:pt idx="1776">
                  <c:v>334.652</c:v>
                </c:pt>
                <c:pt idx="1777">
                  <c:v>334.813</c:v>
                </c:pt>
                <c:pt idx="1778">
                  <c:v>334.973</c:v>
                </c:pt>
                <c:pt idx="1779">
                  <c:v>335.148</c:v>
                </c:pt>
                <c:pt idx="1780">
                  <c:v>335.326</c:v>
                </c:pt>
                <c:pt idx="1781">
                  <c:v>335.499</c:v>
                </c:pt>
                <c:pt idx="1782">
                  <c:v>335.673</c:v>
                </c:pt>
                <c:pt idx="1783">
                  <c:v>335.851</c:v>
                </c:pt>
                <c:pt idx="1784">
                  <c:v>336.03</c:v>
                </c:pt>
                <c:pt idx="1785">
                  <c:v>336.21</c:v>
                </c:pt>
                <c:pt idx="1786">
                  <c:v>336.386</c:v>
                </c:pt>
                <c:pt idx="1787">
                  <c:v>336.562</c:v>
                </c:pt>
                <c:pt idx="1788">
                  <c:v>336.74</c:v>
                </c:pt>
                <c:pt idx="1789">
                  <c:v>336.912</c:v>
                </c:pt>
                <c:pt idx="1790">
                  <c:v>337.077</c:v>
                </c:pt>
                <c:pt idx="1791">
                  <c:v>337.243</c:v>
                </c:pt>
                <c:pt idx="1792">
                  <c:v>337.407</c:v>
                </c:pt>
                <c:pt idx="1793">
                  <c:v>337.574</c:v>
                </c:pt>
                <c:pt idx="1794">
                  <c:v>337.743</c:v>
                </c:pt>
                <c:pt idx="1795">
                  <c:v>337.908</c:v>
                </c:pt>
                <c:pt idx="1796">
                  <c:v>338.077</c:v>
                </c:pt>
                <c:pt idx="1797">
                  <c:v>338.247</c:v>
                </c:pt>
                <c:pt idx="1798">
                  <c:v>338.419</c:v>
                </c:pt>
                <c:pt idx="1799">
                  <c:v>338.576</c:v>
                </c:pt>
                <c:pt idx="1800">
                  <c:v>338.736</c:v>
                </c:pt>
                <c:pt idx="1801">
                  <c:v>338.898</c:v>
                </c:pt>
                <c:pt idx="1802">
                  <c:v>339.069</c:v>
                </c:pt>
                <c:pt idx="1803">
                  <c:v>339.244</c:v>
                </c:pt>
                <c:pt idx="1804">
                  <c:v>339.412</c:v>
                </c:pt>
                <c:pt idx="1805">
                  <c:v>339.586</c:v>
                </c:pt>
                <c:pt idx="1806">
                  <c:v>339.761</c:v>
                </c:pt>
                <c:pt idx="1807">
                  <c:v>339.928</c:v>
                </c:pt>
                <c:pt idx="1808">
                  <c:v>340.084</c:v>
                </c:pt>
                <c:pt idx="1809">
                  <c:v>340.244</c:v>
                </c:pt>
                <c:pt idx="1810">
                  <c:v>340.417</c:v>
                </c:pt>
                <c:pt idx="1811">
                  <c:v>340.591</c:v>
                </c:pt>
                <c:pt idx="1812">
                  <c:v>340.766</c:v>
                </c:pt>
                <c:pt idx="1813">
                  <c:v>340.942</c:v>
                </c:pt>
                <c:pt idx="1814">
                  <c:v>341.116</c:v>
                </c:pt>
                <c:pt idx="1815">
                  <c:v>341.288</c:v>
                </c:pt>
                <c:pt idx="1816">
                  <c:v>341.47</c:v>
                </c:pt>
                <c:pt idx="1817">
                  <c:v>341.638</c:v>
                </c:pt>
                <c:pt idx="1818">
                  <c:v>341.799</c:v>
                </c:pt>
                <c:pt idx="1819">
                  <c:v>341.957</c:v>
                </c:pt>
                <c:pt idx="1820">
                  <c:v>342.122</c:v>
                </c:pt>
                <c:pt idx="1821">
                  <c:v>342.284</c:v>
                </c:pt>
                <c:pt idx="1822">
                  <c:v>342.439</c:v>
                </c:pt>
                <c:pt idx="1823">
                  <c:v>342.592</c:v>
                </c:pt>
                <c:pt idx="1824">
                  <c:v>342.757</c:v>
                </c:pt>
                <c:pt idx="1825">
                  <c:v>342.925</c:v>
                </c:pt>
                <c:pt idx="1826">
                  <c:v>343.085</c:v>
                </c:pt>
                <c:pt idx="1827">
                  <c:v>343.236</c:v>
                </c:pt>
                <c:pt idx="1828">
                  <c:v>343.391</c:v>
                </c:pt>
                <c:pt idx="1829">
                  <c:v>343.553</c:v>
                </c:pt>
                <c:pt idx="1830">
                  <c:v>343.717</c:v>
                </c:pt>
                <c:pt idx="1831">
                  <c:v>343.884</c:v>
                </c:pt>
                <c:pt idx="1832">
                  <c:v>344.056</c:v>
                </c:pt>
                <c:pt idx="1833">
                  <c:v>344.226</c:v>
                </c:pt>
                <c:pt idx="1834">
                  <c:v>344.384</c:v>
                </c:pt>
                <c:pt idx="1835">
                  <c:v>344.546</c:v>
                </c:pt>
                <c:pt idx="1836">
                  <c:v>344.725</c:v>
                </c:pt>
                <c:pt idx="1837">
                  <c:v>344.916</c:v>
                </c:pt>
                <c:pt idx="1838">
                  <c:v>345.104</c:v>
                </c:pt>
                <c:pt idx="1839">
                  <c:v>345.292</c:v>
                </c:pt>
                <c:pt idx="1840">
                  <c:v>345.474</c:v>
                </c:pt>
                <c:pt idx="1841">
                  <c:v>345.651</c:v>
                </c:pt>
                <c:pt idx="1842">
                  <c:v>345.821</c:v>
                </c:pt>
                <c:pt idx="1843">
                  <c:v>345.997</c:v>
                </c:pt>
                <c:pt idx="1844">
                  <c:v>346.17</c:v>
                </c:pt>
                <c:pt idx="1845">
                  <c:v>346.337</c:v>
                </c:pt>
                <c:pt idx="1846">
                  <c:v>346.501</c:v>
                </c:pt>
                <c:pt idx="1847">
                  <c:v>346.663</c:v>
                </c:pt>
                <c:pt idx="1848">
                  <c:v>346.823</c:v>
                </c:pt>
                <c:pt idx="1849">
                  <c:v>346.975</c:v>
                </c:pt>
                <c:pt idx="1850">
                  <c:v>347.139</c:v>
                </c:pt>
                <c:pt idx="1851">
                  <c:v>347.306</c:v>
                </c:pt>
                <c:pt idx="1852">
                  <c:v>347.48</c:v>
                </c:pt>
                <c:pt idx="1853">
                  <c:v>347.652</c:v>
                </c:pt>
                <c:pt idx="1854">
                  <c:v>347.818</c:v>
                </c:pt>
                <c:pt idx="1855">
                  <c:v>347.986</c:v>
                </c:pt>
                <c:pt idx="1856">
                  <c:v>348.159</c:v>
                </c:pt>
                <c:pt idx="1857">
                  <c:v>348.323</c:v>
                </c:pt>
                <c:pt idx="1858">
                  <c:v>348.489</c:v>
                </c:pt>
                <c:pt idx="1859">
                  <c:v>348.652</c:v>
                </c:pt>
                <c:pt idx="1860">
                  <c:v>348.82</c:v>
                </c:pt>
                <c:pt idx="1861">
                  <c:v>348.993</c:v>
                </c:pt>
                <c:pt idx="1862">
                  <c:v>349.16</c:v>
                </c:pt>
                <c:pt idx="1863">
                  <c:v>349.328</c:v>
                </c:pt>
                <c:pt idx="1864">
                  <c:v>349.505</c:v>
                </c:pt>
                <c:pt idx="1865">
                  <c:v>349.687</c:v>
                </c:pt>
                <c:pt idx="1866">
                  <c:v>349.867</c:v>
                </c:pt>
                <c:pt idx="1867">
                  <c:v>350.041</c:v>
                </c:pt>
                <c:pt idx="1868">
                  <c:v>350.209</c:v>
                </c:pt>
                <c:pt idx="1869">
                  <c:v>350.374</c:v>
                </c:pt>
                <c:pt idx="1870">
                  <c:v>350.541</c:v>
                </c:pt>
                <c:pt idx="1871">
                  <c:v>350.711</c:v>
                </c:pt>
                <c:pt idx="1872">
                  <c:v>350.881</c:v>
                </c:pt>
                <c:pt idx="1873">
                  <c:v>351.055</c:v>
                </c:pt>
                <c:pt idx="1874">
                  <c:v>351.22</c:v>
                </c:pt>
                <c:pt idx="1875">
                  <c:v>351.387</c:v>
                </c:pt>
                <c:pt idx="1876">
                  <c:v>351.555</c:v>
                </c:pt>
                <c:pt idx="1877">
                  <c:v>351.729</c:v>
                </c:pt>
                <c:pt idx="1878">
                  <c:v>351.906</c:v>
                </c:pt>
                <c:pt idx="1879">
                  <c:v>352.083</c:v>
                </c:pt>
                <c:pt idx="1880">
                  <c:v>352.251</c:v>
                </c:pt>
                <c:pt idx="1881">
                  <c:v>352.413</c:v>
                </c:pt>
                <c:pt idx="1882">
                  <c:v>352.584</c:v>
                </c:pt>
                <c:pt idx="1883">
                  <c:v>352.751</c:v>
                </c:pt>
                <c:pt idx="1884">
                  <c:v>352.918</c:v>
                </c:pt>
                <c:pt idx="1885">
                  <c:v>353.093</c:v>
                </c:pt>
                <c:pt idx="1886">
                  <c:v>353.259</c:v>
                </c:pt>
                <c:pt idx="1887">
                  <c:v>353.421</c:v>
                </c:pt>
                <c:pt idx="1888">
                  <c:v>353.588</c:v>
                </c:pt>
                <c:pt idx="1889">
                  <c:v>353.765</c:v>
                </c:pt>
                <c:pt idx="1890">
                  <c:v>353.95</c:v>
                </c:pt>
                <c:pt idx="1891">
                  <c:v>354.141</c:v>
                </c:pt>
                <c:pt idx="1892">
                  <c:v>354.34</c:v>
                </c:pt>
                <c:pt idx="1893">
                  <c:v>354.537</c:v>
                </c:pt>
                <c:pt idx="1894">
                  <c:v>354.731</c:v>
                </c:pt>
                <c:pt idx="1895">
                  <c:v>354.924</c:v>
                </c:pt>
                <c:pt idx="1896">
                  <c:v>355.106</c:v>
                </c:pt>
                <c:pt idx="1897">
                  <c:v>355.284</c:v>
                </c:pt>
                <c:pt idx="1898">
                  <c:v>355.464</c:v>
                </c:pt>
                <c:pt idx="1899">
                  <c:v>355.646</c:v>
                </c:pt>
                <c:pt idx="1900">
                  <c:v>355.833</c:v>
                </c:pt>
                <c:pt idx="1901">
                  <c:v>356.015</c:v>
                </c:pt>
                <c:pt idx="1902">
                  <c:v>356.19</c:v>
                </c:pt>
                <c:pt idx="1903">
                  <c:v>356.368</c:v>
                </c:pt>
                <c:pt idx="1904">
                  <c:v>356.543</c:v>
                </c:pt>
                <c:pt idx="1905">
                  <c:v>356.716</c:v>
                </c:pt>
                <c:pt idx="1906">
                  <c:v>356.894</c:v>
                </c:pt>
                <c:pt idx="1907">
                  <c:v>357.067</c:v>
                </c:pt>
                <c:pt idx="1908">
                  <c:v>357.234</c:v>
                </c:pt>
                <c:pt idx="1909">
                  <c:v>357.403</c:v>
                </c:pt>
                <c:pt idx="1910">
                  <c:v>357.578</c:v>
                </c:pt>
                <c:pt idx="1911">
                  <c:v>357.751</c:v>
                </c:pt>
                <c:pt idx="1912">
                  <c:v>357.917</c:v>
                </c:pt>
                <c:pt idx="1913">
                  <c:v>358.077</c:v>
                </c:pt>
                <c:pt idx="1914">
                  <c:v>358.234</c:v>
                </c:pt>
                <c:pt idx="1915">
                  <c:v>358.405</c:v>
                </c:pt>
                <c:pt idx="1916">
                  <c:v>358.576</c:v>
                </c:pt>
                <c:pt idx="1917">
                  <c:v>358.745</c:v>
                </c:pt>
                <c:pt idx="1918">
                  <c:v>358.914</c:v>
                </c:pt>
                <c:pt idx="1919">
                  <c:v>359.09</c:v>
                </c:pt>
                <c:pt idx="1920">
                  <c:v>359.263</c:v>
                </c:pt>
                <c:pt idx="1921">
                  <c:v>359.427</c:v>
                </c:pt>
                <c:pt idx="1922">
                  <c:v>359.599</c:v>
                </c:pt>
                <c:pt idx="1923">
                  <c:v>359.775</c:v>
                </c:pt>
                <c:pt idx="1924">
                  <c:v>359.956</c:v>
                </c:pt>
                <c:pt idx="1925">
                  <c:v>360.131</c:v>
                </c:pt>
                <c:pt idx="1926">
                  <c:v>360.304</c:v>
                </c:pt>
                <c:pt idx="1927">
                  <c:v>360.475</c:v>
                </c:pt>
                <c:pt idx="1928">
                  <c:v>360.636</c:v>
                </c:pt>
                <c:pt idx="1929">
                  <c:v>360.808</c:v>
                </c:pt>
                <c:pt idx="1930">
                  <c:v>360.983</c:v>
                </c:pt>
                <c:pt idx="1931">
                  <c:v>361.157</c:v>
                </c:pt>
                <c:pt idx="1932">
                  <c:v>361.325</c:v>
                </c:pt>
                <c:pt idx="1933">
                  <c:v>361.504</c:v>
                </c:pt>
                <c:pt idx="1934">
                  <c:v>361.684</c:v>
                </c:pt>
                <c:pt idx="1935">
                  <c:v>361.871</c:v>
                </c:pt>
                <c:pt idx="1936">
                  <c:v>362.054</c:v>
                </c:pt>
                <c:pt idx="1937">
                  <c:v>362.226</c:v>
                </c:pt>
                <c:pt idx="1938">
                  <c:v>362.398</c:v>
                </c:pt>
                <c:pt idx="1939">
                  <c:v>362.568</c:v>
                </c:pt>
                <c:pt idx="1940">
                  <c:v>362.745</c:v>
                </c:pt>
                <c:pt idx="1941">
                  <c:v>362.913</c:v>
                </c:pt>
                <c:pt idx="1942">
                  <c:v>363.087</c:v>
                </c:pt>
                <c:pt idx="1943">
                  <c:v>363.267</c:v>
                </c:pt>
                <c:pt idx="1944">
                  <c:v>363.448</c:v>
                </c:pt>
                <c:pt idx="1945">
                  <c:v>363.618</c:v>
                </c:pt>
                <c:pt idx="1946">
                  <c:v>363.787</c:v>
                </c:pt>
                <c:pt idx="1947">
                  <c:v>363.945</c:v>
                </c:pt>
                <c:pt idx="1948">
                  <c:v>364.094</c:v>
                </c:pt>
                <c:pt idx="1949">
                  <c:v>364.236</c:v>
                </c:pt>
                <c:pt idx="1950">
                  <c:v>364.384</c:v>
                </c:pt>
                <c:pt idx="1951">
                  <c:v>364.536</c:v>
                </c:pt>
                <c:pt idx="1952">
                  <c:v>364.697</c:v>
                </c:pt>
                <c:pt idx="1953">
                  <c:v>364.857</c:v>
                </c:pt>
                <c:pt idx="1954">
                  <c:v>365.02</c:v>
                </c:pt>
                <c:pt idx="1955">
                  <c:v>365.181</c:v>
                </c:pt>
                <c:pt idx="1956">
                  <c:v>365.344</c:v>
                </c:pt>
                <c:pt idx="1957">
                  <c:v>365.504</c:v>
                </c:pt>
                <c:pt idx="1958">
                  <c:v>365.674</c:v>
                </c:pt>
                <c:pt idx="1959">
                  <c:v>365.845</c:v>
                </c:pt>
                <c:pt idx="1960">
                  <c:v>366.012</c:v>
                </c:pt>
                <c:pt idx="1961">
                  <c:v>366.181</c:v>
                </c:pt>
                <c:pt idx="1962">
                  <c:v>366.34</c:v>
                </c:pt>
                <c:pt idx="1963">
                  <c:v>366.497</c:v>
                </c:pt>
                <c:pt idx="1964">
                  <c:v>366.657</c:v>
                </c:pt>
                <c:pt idx="1965">
                  <c:v>366.81</c:v>
                </c:pt>
                <c:pt idx="1966">
                  <c:v>366.958</c:v>
                </c:pt>
                <c:pt idx="1967">
                  <c:v>367.105</c:v>
                </c:pt>
                <c:pt idx="1968">
                  <c:v>367.26</c:v>
                </c:pt>
                <c:pt idx="1969">
                  <c:v>367.428</c:v>
                </c:pt>
                <c:pt idx="1970">
                  <c:v>367.599</c:v>
                </c:pt>
                <c:pt idx="1971">
                  <c:v>367.762</c:v>
                </c:pt>
                <c:pt idx="1972">
                  <c:v>367.927</c:v>
                </c:pt>
                <c:pt idx="1973">
                  <c:v>368.098</c:v>
                </c:pt>
                <c:pt idx="1974">
                  <c:v>368.26</c:v>
                </c:pt>
                <c:pt idx="1975">
                  <c:v>368.433</c:v>
                </c:pt>
                <c:pt idx="1976">
                  <c:v>368.597</c:v>
                </c:pt>
                <c:pt idx="1977">
                  <c:v>368.764</c:v>
                </c:pt>
                <c:pt idx="1978">
                  <c:v>368.908</c:v>
                </c:pt>
                <c:pt idx="1979">
                  <c:v>369.058</c:v>
                </c:pt>
                <c:pt idx="1980">
                  <c:v>369.204</c:v>
                </c:pt>
                <c:pt idx="1981">
                  <c:v>369.361</c:v>
                </c:pt>
                <c:pt idx="1982">
                  <c:v>369.534</c:v>
                </c:pt>
                <c:pt idx="1983">
                  <c:v>369.706</c:v>
                </c:pt>
                <c:pt idx="1984">
                  <c:v>369.876</c:v>
                </c:pt>
                <c:pt idx="1985">
                  <c:v>370.045</c:v>
                </c:pt>
                <c:pt idx="1986">
                  <c:v>370.211</c:v>
                </c:pt>
                <c:pt idx="1987">
                  <c:v>370.373</c:v>
                </c:pt>
                <c:pt idx="1988">
                  <c:v>370.542</c:v>
                </c:pt>
                <c:pt idx="1989">
                  <c:v>370.706</c:v>
                </c:pt>
                <c:pt idx="1990">
                  <c:v>370.87</c:v>
                </c:pt>
                <c:pt idx="1991">
                  <c:v>371.036</c:v>
                </c:pt>
                <c:pt idx="1992">
                  <c:v>371.207</c:v>
                </c:pt>
                <c:pt idx="1993">
                  <c:v>371.375</c:v>
                </c:pt>
                <c:pt idx="1994">
                  <c:v>371.539</c:v>
                </c:pt>
                <c:pt idx="1995">
                  <c:v>371.701</c:v>
                </c:pt>
                <c:pt idx="1996">
                  <c:v>371.869</c:v>
                </c:pt>
                <c:pt idx="1997">
                  <c:v>372.038</c:v>
                </c:pt>
                <c:pt idx="1998">
                  <c:v>372.212</c:v>
                </c:pt>
                <c:pt idx="1999">
                  <c:v>372.378</c:v>
                </c:pt>
                <c:pt idx="2000">
                  <c:v>372.541</c:v>
                </c:pt>
                <c:pt idx="2001">
                  <c:v>372.71</c:v>
                </c:pt>
                <c:pt idx="2002">
                  <c:v>372.88</c:v>
                </c:pt>
                <c:pt idx="2003">
                  <c:v>373.055</c:v>
                </c:pt>
                <c:pt idx="2004">
                  <c:v>373.233</c:v>
                </c:pt>
                <c:pt idx="2005">
                  <c:v>373.408</c:v>
                </c:pt>
                <c:pt idx="2006">
                  <c:v>373.582</c:v>
                </c:pt>
                <c:pt idx="2007">
                  <c:v>373.758</c:v>
                </c:pt>
                <c:pt idx="2008">
                  <c:v>373.933</c:v>
                </c:pt>
                <c:pt idx="2009">
                  <c:v>374.103</c:v>
                </c:pt>
                <c:pt idx="2010">
                  <c:v>374.276</c:v>
                </c:pt>
                <c:pt idx="2011">
                  <c:v>374.456</c:v>
                </c:pt>
                <c:pt idx="2012">
                  <c:v>374.624</c:v>
                </c:pt>
                <c:pt idx="2013">
                  <c:v>374.783</c:v>
                </c:pt>
                <c:pt idx="2014">
                  <c:v>374.941</c:v>
                </c:pt>
                <c:pt idx="2015">
                  <c:v>375.104</c:v>
                </c:pt>
                <c:pt idx="2016">
                  <c:v>375.274</c:v>
                </c:pt>
                <c:pt idx="2017">
                  <c:v>375.443</c:v>
                </c:pt>
                <c:pt idx="2018">
                  <c:v>375.615</c:v>
                </c:pt>
                <c:pt idx="2019">
                  <c:v>375.79</c:v>
                </c:pt>
                <c:pt idx="2020">
                  <c:v>375.962</c:v>
                </c:pt>
                <c:pt idx="2021">
                  <c:v>376.126</c:v>
                </c:pt>
                <c:pt idx="2022">
                  <c:v>376.285</c:v>
                </c:pt>
                <c:pt idx="2023">
                  <c:v>376.442</c:v>
                </c:pt>
                <c:pt idx="2024">
                  <c:v>376.604</c:v>
                </c:pt>
                <c:pt idx="2025">
                  <c:v>376.775</c:v>
                </c:pt>
                <c:pt idx="2026">
                  <c:v>376.934</c:v>
                </c:pt>
                <c:pt idx="2027">
                  <c:v>377.111</c:v>
                </c:pt>
                <c:pt idx="2028">
                  <c:v>377.285</c:v>
                </c:pt>
                <c:pt idx="2029">
                  <c:v>377.46</c:v>
                </c:pt>
                <c:pt idx="2030">
                  <c:v>377.628</c:v>
                </c:pt>
                <c:pt idx="2031">
                  <c:v>377.789</c:v>
                </c:pt>
                <c:pt idx="2032">
                  <c:v>377.954</c:v>
                </c:pt>
                <c:pt idx="2033">
                  <c:v>378.122</c:v>
                </c:pt>
                <c:pt idx="2034">
                  <c:v>378.297</c:v>
                </c:pt>
                <c:pt idx="2035">
                  <c:v>378.461</c:v>
                </c:pt>
                <c:pt idx="2036">
                  <c:v>378.628</c:v>
                </c:pt>
                <c:pt idx="2037">
                  <c:v>378.795</c:v>
                </c:pt>
                <c:pt idx="2038">
                  <c:v>378.961</c:v>
                </c:pt>
                <c:pt idx="2039">
                  <c:v>379.115</c:v>
                </c:pt>
                <c:pt idx="2040">
                  <c:v>379.276</c:v>
                </c:pt>
                <c:pt idx="2041">
                  <c:v>379.44</c:v>
                </c:pt>
                <c:pt idx="2042">
                  <c:v>379.607</c:v>
                </c:pt>
                <c:pt idx="2043">
                  <c:v>379.772</c:v>
                </c:pt>
                <c:pt idx="2044">
                  <c:v>379.932</c:v>
                </c:pt>
                <c:pt idx="2045">
                  <c:v>380.098</c:v>
                </c:pt>
                <c:pt idx="2046">
                  <c:v>380.257</c:v>
                </c:pt>
                <c:pt idx="2047">
                  <c:v>380.426</c:v>
                </c:pt>
                <c:pt idx="2048">
                  <c:v>380.587</c:v>
                </c:pt>
                <c:pt idx="2049">
                  <c:v>380.741</c:v>
                </c:pt>
                <c:pt idx="2050">
                  <c:v>380.905</c:v>
                </c:pt>
                <c:pt idx="2051">
                  <c:v>381.064</c:v>
                </c:pt>
                <c:pt idx="2052">
                  <c:v>381.229</c:v>
                </c:pt>
                <c:pt idx="2053">
                  <c:v>381.396</c:v>
                </c:pt>
                <c:pt idx="2054">
                  <c:v>381.556</c:v>
                </c:pt>
                <c:pt idx="2055">
                  <c:v>381.733</c:v>
                </c:pt>
                <c:pt idx="2056">
                  <c:v>381.909</c:v>
                </c:pt>
                <c:pt idx="2057">
                  <c:v>382.08</c:v>
                </c:pt>
                <c:pt idx="2058">
                  <c:v>382.242</c:v>
                </c:pt>
                <c:pt idx="2059">
                  <c:v>382.417</c:v>
                </c:pt>
                <c:pt idx="2060">
                  <c:v>382.589</c:v>
                </c:pt>
                <c:pt idx="2061">
                  <c:v>382.751</c:v>
                </c:pt>
                <c:pt idx="2062">
                  <c:v>382.923</c:v>
                </c:pt>
                <c:pt idx="2063">
                  <c:v>383.089</c:v>
                </c:pt>
                <c:pt idx="2064">
                  <c:v>383.245</c:v>
                </c:pt>
                <c:pt idx="2065">
                  <c:v>383.392</c:v>
                </c:pt>
                <c:pt idx="2066">
                  <c:v>383.546</c:v>
                </c:pt>
                <c:pt idx="2067">
                  <c:v>383.704</c:v>
                </c:pt>
                <c:pt idx="2068">
                  <c:v>383.868</c:v>
                </c:pt>
                <c:pt idx="2069">
                  <c:v>384.038</c:v>
                </c:pt>
                <c:pt idx="2070">
                  <c:v>384.215</c:v>
                </c:pt>
                <c:pt idx="2071">
                  <c:v>384.389</c:v>
                </c:pt>
                <c:pt idx="2072">
                  <c:v>384.561</c:v>
                </c:pt>
                <c:pt idx="2073">
                  <c:v>384.719</c:v>
                </c:pt>
                <c:pt idx="2074">
                  <c:v>384.87</c:v>
                </c:pt>
                <c:pt idx="2075">
                  <c:v>385.024</c:v>
                </c:pt>
                <c:pt idx="2076">
                  <c:v>385.182</c:v>
                </c:pt>
                <c:pt idx="2077">
                  <c:v>385.341</c:v>
                </c:pt>
                <c:pt idx="2078">
                  <c:v>385.502</c:v>
                </c:pt>
                <c:pt idx="2079">
                  <c:v>385.663</c:v>
                </c:pt>
                <c:pt idx="2080">
                  <c:v>385.831</c:v>
                </c:pt>
                <c:pt idx="2081">
                  <c:v>386.003</c:v>
                </c:pt>
                <c:pt idx="2082">
                  <c:v>386.166</c:v>
                </c:pt>
                <c:pt idx="2083">
                  <c:v>386.323</c:v>
                </c:pt>
                <c:pt idx="2084">
                  <c:v>386.476</c:v>
                </c:pt>
                <c:pt idx="2085">
                  <c:v>386.634</c:v>
                </c:pt>
                <c:pt idx="2086">
                  <c:v>386.793</c:v>
                </c:pt>
                <c:pt idx="2087">
                  <c:v>386.965</c:v>
                </c:pt>
                <c:pt idx="2088">
                  <c:v>387.138</c:v>
                </c:pt>
                <c:pt idx="2089">
                  <c:v>387.325</c:v>
                </c:pt>
                <c:pt idx="2090">
                  <c:v>387.507</c:v>
                </c:pt>
                <c:pt idx="2091">
                  <c:v>387.677</c:v>
                </c:pt>
                <c:pt idx="2092">
                  <c:v>387.845</c:v>
                </c:pt>
                <c:pt idx="2093">
                  <c:v>388.021</c:v>
                </c:pt>
                <c:pt idx="2094">
                  <c:v>388.192</c:v>
                </c:pt>
                <c:pt idx="2095">
                  <c:v>388.369</c:v>
                </c:pt>
                <c:pt idx="2096">
                  <c:v>388.529</c:v>
                </c:pt>
                <c:pt idx="2097">
                  <c:v>388.699</c:v>
                </c:pt>
                <c:pt idx="2098">
                  <c:v>388.862</c:v>
                </c:pt>
                <c:pt idx="2099">
                  <c:v>389.039</c:v>
                </c:pt>
                <c:pt idx="2100">
                  <c:v>389.195</c:v>
                </c:pt>
                <c:pt idx="2101">
                  <c:v>389.35</c:v>
                </c:pt>
                <c:pt idx="2102">
                  <c:v>389.502</c:v>
                </c:pt>
                <c:pt idx="2103">
                  <c:v>389.669</c:v>
                </c:pt>
                <c:pt idx="2104">
                  <c:v>389.837</c:v>
                </c:pt>
                <c:pt idx="2105">
                  <c:v>390.008</c:v>
                </c:pt>
                <c:pt idx="2106">
                  <c:v>390.171</c:v>
                </c:pt>
                <c:pt idx="2107">
                  <c:v>390.318</c:v>
                </c:pt>
                <c:pt idx="2108">
                  <c:v>390.472</c:v>
                </c:pt>
                <c:pt idx="2109">
                  <c:v>390.631</c:v>
                </c:pt>
                <c:pt idx="2110">
                  <c:v>390.799</c:v>
                </c:pt>
                <c:pt idx="2111">
                  <c:v>390.969</c:v>
                </c:pt>
                <c:pt idx="2112">
                  <c:v>391.142</c:v>
                </c:pt>
                <c:pt idx="2113">
                  <c:v>391.312</c:v>
                </c:pt>
                <c:pt idx="2114">
                  <c:v>391.473</c:v>
                </c:pt>
                <c:pt idx="2115">
                  <c:v>391.637</c:v>
                </c:pt>
                <c:pt idx="2116">
                  <c:v>391.805</c:v>
                </c:pt>
                <c:pt idx="2117">
                  <c:v>391.968</c:v>
                </c:pt>
                <c:pt idx="2118">
                  <c:v>392.129</c:v>
                </c:pt>
                <c:pt idx="2119">
                  <c:v>392.289</c:v>
                </c:pt>
                <c:pt idx="2120">
                  <c:v>392.449</c:v>
                </c:pt>
                <c:pt idx="2121">
                  <c:v>392.618</c:v>
                </c:pt>
                <c:pt idx="2122">
                  <c:v>392.788</c:v>
                </c:pt>
                <c:pt idx="2123">
                  <c:v>392.967</c:v>
                </c:pt>
                <c:pt idx="2124">
                  <c:v>393.151</c:v>
                </c:pt>
                <c:pt idx="2125">
                  <c:v>393.322</c:v>
                </c:pt>
                <c:pt idx="2126">
                  <c:v>393.487</c:v>
                </c:pt>
                <c:pt idx="2127">
                  <c:v>393.644</c:v>
                </c:pt>
                <c:pt idx="2128">
                  <c:v>393.807</c:v>
                </c:pt>
                <c:pt idx="2129">
                  <c:v>393.982</c:v>
                </c:pt>
                <c:pt idx="2130">
                  <c:v>394.14</c:v>
                </c:pt>
                <c:pt idx="2131">
                  <c:v>394.301</c:v>
                </c:pt>
                <c:pt idx="2132">
                  <c:v>394.455</c:v>
                </c:pt>
                <c:pt idx="2133">
                  <c:v>394.621</c:v>
                </c:pt>
                <c:pt idx="2134">
                  <c:v>394.798</c:v>
                </c:pt>
                <c:pt idx="2135">
                  <c:v>394.972</c:v>
                </c:pt>
                <c:pt idx="2136">
                  <c:v>395.158</c:v>
                </c:pt>
                <c:pt idx="2137">
                  <c:v>395.328</c:v>
                </c:pt>
                <c:pt idx="2138">
                  <c:v>395.503</c:v>
                </c:pt>
                <c:pt idx="2139">
                  <c:v>395.684</c:v>
                </c:pt>
                <c:pt idx="2140">
                  <c:v>395.864</c:v>
                </c:pt>
                <c:pt idx="2141">
                  <c:v>396.041</c:v>
                </c:pt>
                <c:pt idx="2142">
                  <c:v>396.203</c:v>
                </c:pt>
                <c:pt idx="2143">
                  <c:v>396.373</c:v>
                </c:pt>
                <c:pt idx="2144">
                  <c:v>396.539</c:v>
                </c:pt>
                <c:pt idx="2145">
                  <c:v>396.702</c:v>
                </c:pt>
                <c:pt idx="2146">
                  <c:v>396.86</c:v>
                </c:pt>
                <c:pt idx="2147">
                  <c:v>397.024</c:v>
                </c:pt>
                <c:pt idx="2148">
                  <c:v>397.194</c:v>
                </c:pt>
                <c:pt idx="2149">
                  <c:v>397.376</c:v>
                </c:pt>
                <c:pt idx="2150">
                  <c:v>397.553</c:v>
                </c:pt>
                <c:pt idx="2151">
                  <c:v>397.711</c:v>
                </c:pt>
                <c:pt idx="2152">
                  <c:v>397.866</c:v>
                </c:pt>
                <c:pt idx="2153">
                  <c:v>398.024</c:v>
                </c:pt>
                <c:pt idx="2154">
                  <c:v>398.177</c:v>
                </c:pt>
                <c:pt idx="2155">
                  <c:v>398.332</c:v>
                </c:pt>
                <c:pt idx="2156">
                  <c:v>398.481</c:v>
                </c:pt>
                <c:pt idx="2157">
                  <c:v>398.63</c:v>
                </c:pt>
                <c:pt idx="2158">
                  <c:v>398.785</c:v>
                </c:pt>
                <c:pt idx="2159">
                  <c:v>398.936</c:v>
                </c:pt>
                <c:pt idx="2160">
                  <c:v>399.09</c:v>
                </c:pt>
                <c:pt idx="2161">
                  <c:v>399.229</c:v>
                </c:pt>
                <c:pt idx="2162">
                  <c:v>399.383</c:v>
                </c:pt>
                <c:pt idx="2163">
                  <c:v>399.533</c:v>
                </c:pt>
                <c:pt idx="2164">
                  <c:v>399.688</c:v>
                </c:pt>
                <c:pt idx="2165">
                  <c:v>399.853</c:v>
                </c:pt>
                <c:pt idx="2166">
                  <c:v>400.027</c:v>
                </c:pt>
                <c:pt idx="2167">
                  <c:v>400.195</c:v>
                </c:pt>
                <c:pt idx="2168">
                  <c:v>400.369</c:v>
                </c:pt>
                <c:pt idx="2169">
                  <c:v>400.541</c:v>
                </c:pt>
                <c:pt idx="2170">
                  <c:v>400.713</c:v>
                </c:pt>
                <c:pt idx="2171">
                  <c:v>400.892</c:v>
                </c:pt>
                <c:pt idx="2172">
                  <c:v>401.066</c:v>
                </c:pt>
                <c:pt idx="2173">
                  <c:v>401.238</c:v>
                </c:pt>
                <c:pt idx="2174">
                  <c:v>401.399</c:v>
                </c:pt>
                <c:pt idx="2175">
                  <c:v>401.555</c:v>
                </c:pt>
                <c:pt idx="2176">
                  <c:v>401.715</c:v>
                </c:pt>
                <c:pt idx="2177">
                  <c:v>401.872</c:v>
                </c:pt>
                <c:pt idx="2178">
                  <c:v>402.033</c:v>
                </c:pt>
                <c:pt idx="2179">
                  <c:v>402.193</c:v>
                </c:pt>
                <c:pt idx="2180">
                  <c:v>402.357</c:v>
                </c:pt>
                <c:pt idx="2181">
                  <c:v>402.525</c:v>
                </c:pt>
                <c:pt idx="2182">
                  <c:v>402.689</c:v>
                </c:pt>
                <c:pt idx="2183">
                  <c:v>402.869</c:v>
                </c:pt>
                <c:pt idx="2184">
                  <c:v>403.049</c:v>
                </c:pt>
                <c:pt idx="2185">
                  <c:v>403.223</c:v>
                </c:pt>
                <c:pt idx="2186">
                  <c:v>403.399</c:v>
                </c:pt>
                <c:pt idx="2187">
                  <c:v>403.575</c:v>
                </c:pt>
                <c:pt idx="2188">
                  <c:v>403.752</c:v>
                </c:pt>
                <c:pt idx="2189">
                  <c:v>403.936</c:v>
                </c:pt>
                <c:pt idx="2190">
                  <c:v>404.109</c:v>
                </c:pt>
                <c:pt idx="2191">
                  <c:v>404.28</c:v>
                </c:pt>
                <c:pt idx="2192">
                  <c:v>404.439</c:v>
                </c:pt>
                <c:pt idx="2193">
                  <c:v>404.593</c:v>
                </c:pt>
                <c:pt idx="2194">
                  <c:v>404.755</c:v>
                </c:pt>
                <c:pt idx="2195">
                  <c:v>404.919</c:v>
                </c:pt>
                <c:pt idx="2196">
                  <c:v>405.082</c:v>
                </c:pt>
                <c:pt idx="2197">
                  <c:v>405.245</c:v>
                </c:pt>
                <c:pt idx="2198">
                  <c:v>405.415</c:v>
                </c:pt>
                <c:pt idx="2199">
                  <c:v>405.584</c:v>
                </c:pt>
                <c:pt idx="2200">
                  <c:v>405.756</c:v>
                </c:pt>
                <c:pt idx="2201">
                  <c:v>405.929</c:v>
                </c:pt>
                <c:pt idx="2202">
                  <c:v>406.105</c:v>
                </c:pt>
                <c:pt idx="2203">
                  <c:v>406.283</c:v>
                </c:pt>
                <c:pt idx="2204">
                  <c:v>406.445</c:v>
                </c:pt>
                <c:pt idx="2205">
                  <c:v>406.604</c:v>
                </c:pt>
                <c:pt idx="2206">
                  <c:v>406.772</c:v>
                </c:pt>
                <c:pt idx="2207">
                  <c:v>406.945</c:v>
                </c:pt>
                <c:pt idx="2208">
                  <c:v>407.122</c:v>
                </c:pt>
                <c:pt idx="2209">
                  <c:v>407.297</c:v>
                </c:pt>
                <c:pt idx="2210">
                  <c:v>407.476</c:v>
                </c:pt>
                <c:pt idx="2211">
                  <c:v>407.651</c:v>
                </c:pt>
                <c:pt idx="2212">
                  <c:v>407.827</c:v>
                </c:pt>
                <c:pt idx="2213">
                  <c:v>407.999</c:v>
                </c:pt>
                <c:pt idx="2214">
                  <c:v>408.168</c:v>
                </c:pt>
                <c:pt idx="2215">
                  <c:v>408.334</c:v>
                </c:pt>
                <c:pt idx="2216">
                  <c:v>408.496</c:v>
                </c:pt>
                <c:pt idx="2217">
                  <c:v>408.649</c:v>
                </c:pt>
                <c:pt idx="2218">
                  <c:v>408.803</c:v>
                </c:pt>
                <c:pt idx="2219">
                  <c:v>408.96</c:v>
                </c:pt>
                <c:pt idx="2220">
                  <c:v>409.115</c:v>
                </c:pt>
                <c:pt idx="2221">
                  <c:v>409.273</c:v>
                </c:pt>
                <c:pt idx="2222">
                  <c:v>409.428</c:v>
                </c:pt>
                <c:pt idx="2223">
                  <c:v>409.586</c:v>
                </c:pt>
                <c:pt idx="2224">
                  <c:v>409.753</c:v>
                </c:pt>
                <c:pt idx="2225">
                  <c:v>409.912</c:v>
                </c:pt>
                <c:pt idx="2226">
                  <c:v>410.061</c:v>
                </c:pt>
                <c:pt idx="2227">
                  <c:v>410.223</c:v>
                </c:pt>
                <c:pt idx="2228">
                  <c:v>410.393</c:v>
                </c:pt>
                <c:pt idx="2229">
                  <c:v>410.567</c:v>
                </c:pt>
                <c:pt idx="2230">
                  <c:v>410.739</c:v>
                </c:pt>
                <c:pt idx="2231">
                  <c:v>410.905</c:v>
                </c:pt>
                <c:pt idx="2232">
                  <c:v>411.073</c:v>
                </c:pt>
                <c:pt idx="2233">
                  <c:v>411.231</c:v>
                </c:pt>
                <c:pt idx="2234">
                  <c:v>411.388</c:v>
                </c:pt>
                <c:pt idx="2235">
                  <c:v>411.545</c:v>
                </c:pt>
                <c:pt idx="2236">
                  <c:v>411.7</c:v>
                </c:pt>
                <c:pt idx="2237">
                  <c:v>411.852</c:v>
                </c:pt>
                <c:pt idx="2238">
                  <c:v>412.005</c:v>
                </c:pt>
                <c:pt idx="2239">
                  <c:v>412.164</c:v>
                </c:pt>
                <c:pt idx="2240">
                  <c:v>412.323</c:v>
                </c:pt>
                <c:pt idx="2241">
                  <c:v>412.481</c:v>
                </c:pt>
                <c:pt idx="2242">
                  <c:v>412.651</c:v>
                </c:pt>
                <c:pt idx="2243">
                  <c:v>412.824</c:v>
                </c:pt>
                <c:pt idx="2244">
                  <c:v>412.992</c:v>
                </c:pt>
                <c:pt idx="2245">
                  <c:v>413.15</c:v>
                </c:pt>
                <c:pt idx="2246">
                  <c:v>413.313</c:v>
                </c:pt>
                <c:pt idx="2247">
                  <c:v>413.477</c:v>
                </c:pt>
                <c:pt idx="2248">
                  <c:v>413.639</c:v>
                </c:pt>
                <c:pt idx="2249">
                  <c:v>413.814</c:v>
                </c:pt>
                <c:pt idx="2250">
                  <c:v>413.988</c:v>
                </c:pt>
                <c:pt idx="2251">
                  <c:v>414.16</c:v>
                </c:pt>
                <c:pt idx="2252">
                  <c:v>414.329</c:v>
                </c:pt>
                <c:pt idx="2253">
                  <c:v>414.496</c:v>
                </c:pt>
                <c:pt idx="2254">
                  <c:v>414.662</c:v>
                </c:pt>
                <c:pt idx="2255">
                  <c:v>414.822</c:v>
                </c:pt>
                <c:pt idx="2256">
                  <c:v>414.975</c:v>
                </c:pt>
                <c:pt idx="2257">
                  <c:v>415.119</c:v>
                </c:pt>
                <c:pt idx="2258">
                  <c:v>415.266</c:v>
                </c:pt>
                <c:pt idx="2259">
                  <c:v>415.432</c:v>
                </c:pt>
                <c:pt idx="2260">
                  <c:v>415.601</c:v>
                </c:pt>
                <c:pt idx="2261">
                  <c:v>415.766</c:v>
                </c:pt>
                <c:pt idx="2262">
                  <c:v>415.941</c:v>
                </c:pt>
                <c:pt idx="2263">
                  <c:v>416.118</c:v>
                </c:pt>
                <c:pt idx="2264">
                  <c:v>416.293</c:v>
                </c:pt>
                <c:pt idx="2265">
                  <c:v>416.46</c:v>
                </c:pt>
                <c:pt idx="2266">
                  <c:v>416.631</c:v>
                </c:pt>
                <c:pt idx="2267">
                  <c:v>416.799</c:v>
                </c:pt>
                <c:pt idx="2268">
                  <c:v>416.969</c:v>
                </c:pt>
                <c:pt idx="2269">
                  <c:v>417.132</c:v>
                </c:pt>
                <c:pt idx="2270">
                  <c:v>417.298</c:v>
                </c:pt>
                <c:pt idx="2271">
                  <c:v>417.455</c:v>
                </c:pt>
                <c:pt idx="2272">
                  <c:v>417.602</c:v>
                </c:pt>
                <c:pt idx="2273">
                  <c:v>417.758</c:v>
                </c:pt>
                <c:pt idx="2274">
                  <c:v>417.918</c:v>
                </c:pt>
                <c:pt idx="2275">
                  <c:v>418.081</c:v>
                </c:pt>
                <c:pt idx="2276">
                  <c:v>418.247</c:v>
                </c:pt>
                <c:pt idx="2277">
                  <c:v>418.393</c:v>
                </c:pt>
                <c:pt idx="2278">
                  <c:v>418.546</c:v>
                </c:pt>
                <c:pt idx="2279">
                  <c:v>418.71</c:v>
                </c:pt>
                <c:pt idx="2280">
                  <c:v>418.883</c:v>
                </c:pt>
                <c:pt idx="2281">
                  <c:v>419.06</c:v>
                </c:pt>
                <c:pt idx="2282">
                  <c:v>419.226</c:v>
                </c:pt>
                <c:pt idx="2283">
                  <c:v>419.392</c:v>
                </c:pt>
                <c:pt idx="2284">
                  <c:v>419.561</c:v>
                </c:pt>
                <c:pt idx="2285">
                  <c:v>419.734</c:v>
                </c:pt>
                <c:pt idx="2286">
                  <c:v>419.905</c:v>
                </c:pt>
                <c:pt idx="2287">
                  <c:v>420.076</c:v>
                </c:pt>
                <c:pt idx="2288">
                  <c:v>420.248</c:v>
                </c:pt>
                <c:pt idx="2289">
                  <c:v>420.413</c:v>
                </c:pt>
                <c:pt idx="2290">
                  <c:v>420.57</c:v>
                </c:pt>
                <c:pt idx="2291">
                  <c:v>420.726</c:v>
                </c:pt>
                <c:pt idx="2292">
                  <c:v>420.892</c:v>
                </c:pt>
                <c:pt idx="2293">
                  <c:v>421.062</c:v>
                </c:pt>
                <c:pt idx="2294">
                  <c:v>421.225</c:v>
                </c:pt>
                <c:pt idx="2295">
                  <c:v>421.378</c:v>
                </c:pt>
                <c:pt idx="2296">
                  <c:v>421.53</c:v>
                </c:pt>
                <c:pt idx="2297">
                  <c:v>421.683</c:v>
                </c:pt>
                <c:pt idx="2298">
                  <c:v>421.844</c:v>
                </c:pt>
                <c:pt idx="2299">
                  <c:v>422</c:v>
                </c:pt>
                <c:pt idx="2300">
                  <c:v>422.16</c:v>
                </c:pt>
                <c:pt idx="2301">
                  <c:v>422.326</c:v>
                </c:pt>
                <c:pt idx="2302">
                  <c:v>422.501</c:v>
                </c:pt>
                <c:pt idx="2303">
                  <c:v>422.687</c:v>
                </c:pt>
                <c:pt idx="2304">
                  <c:v>422.874</c:v>
                </c:pt>
                <c:pt idx="2305">
                  <c:v>423.049</c:v>
                </c:pt>
                <c:pt idx="2306">
                  <c:v>423.217</c:v>
                </c:pt>
                <c:pt idx="2307">
                  <c:v>423.391</c:v>
                </c:pt>
                <c:pt idx="2308">
                  <c:v>423.558</c:v>
                </c:pt>
                <c:pt idx="2309">
                  <c:v>423.731</c:v>
                </c:pt>
                <c:pt idx="2310">
                  <c:v>423.904</c:v>
                </c:pt>
                <c:pt idx="2311">
                  <c:v>424.08</c:v>
                </c:pt>
                <c:pt idx="2312">
                  <c:v>424.26</c:v>
                </c:pt>
                <c:pt idx="2313">
                  <c:v>424.434</c:v>
                </c:pt>
                <c:pt idx="2314">
                  <c:v>424.611</c:v>
                </c:pt>
                <c:pt idx="2315">
                  <c:v>424.774</c:v>
                </c:pt>
                <c:pt idx="2316">
                  <c:v>424.934</c:v>
                </c:pt>
                <c:pt idx="2317">
                  <c:v>425.086</c:v>
                </c:pt>
                <c:pt idx="2318">
                  <c:v>425.237</c:v>
                </c:pt>
                <c:pt idx="2319">
                  <c:v>425.403</c:v>
                </c:pt>
                <c:pt idx="2320">
                  <c:v>425.58</c:v>
                </c:pt>
                <c:pt idx="2321">
                  <c:v>425.76</c:v>
                </c:pt>
                <c:pt idx="2322">
                  <c:v>425.924</c:v>
                </c:pt>
                <c:pt idx="2323">
                  <c:v>426.084</c:v>
                </c:pt>
                <c:pt idx="2324">
                  <c:v>426.243</c:v>
                </c:pt>
                <c:pt idx="2325">
                  <c:v>426.405</c:v>
                </c:pt>
                <c:pt idx="2326">
                  <c:v>426.558</c:v>
                </c:pt>
                <c:pt idx="2327">
                  <c:v>426.719</c:v>
                </c:pt>
                <c:pt idx="2328">
                  <c:v>426.883</c:v>
                </c:pt>
                <c:pt idx="2329">
                  <c:v>427.045</c:v>
                </c:pt>
                <c:pt idx="2330">
                  <c:v>427.203</c:v>
                </c:pt>
                <c:pt idx="2331">
                  <c:v>427.368</c:v>
                </c:pt>
                <c:pt idx="2332">
                  <c:v>427.533</c:v>
                </c:pt>
                <c:pt idx="2333">
                  <c:v>427.696</c:v>
                </c:pt>
                <c:pt idx="2334">
                  <c:v>427.857</c:v>
                </c:pt>
                <c:pt idx="2335">
                  <c:v>428.014</c:v>
                </c:pt>
                <c:pt idx="2336">
                  <c:v>428.159</c:v>
                </c:pt>
                <c:pt idx="2337">
                  <c:v>428.309</c:v>
                </c:pt>
                <c:pt idx="2338">
                  <c:v>428.467</c:v>
                </c:pt>
                <c:pt idx="2339">
                  <c:v>428.625</c:v>
                </c:pt>
                <c:pt idx="2340">
                  <c:v>428.788</c:v>
                </c:pt>
                <c:pt idx="2341">
                  <c:v>428.946</c:v>
                </c:pt>
                <c:pt idx="2342">
                  <c:v>429.099</c:v>
                </c:pt>
                <c:pt idx="2343">
                  <c:v>429.256</c:v>
                </c:pt>
                <c:pt idx="2344">
                  <c:v>429.403</c:v>
                </c:pt>
                <c:pt idx="2345">
                  <c:v>429.543</c:v>
                </c:pt>
                <c:pt idx="2346">
                  <c:v>429.706</c:v>
                </c:pt>
                <c:pt idx="2347">
                  <c:v>429.875</c:v>
                </c:pt>
                <c:pt idx="2348">
                  <c:v>430.049</c:v>
                </c:pt>
                <c:pt idx="2349">
                  <c:v>430.212</c:v>
                </c:pt>
                <c:pt idx="2350">
                  <c:v>430.387</c:v>
                </c:pt>
                <c:pt idx="2351">
                  <c:v>430.566</c:v>
                </c:pt>
                <c:pt idx="2352">
                  <c:v>430.747</c:v>
                </c:pt>
                <c:pt idx="2353">
                  <c:v>430.928</c:v>
                </c:pt>
                <c:pt idx="2354">
                  <c:v>431.108</c:v>
                </c:pt>
                <c:pt idx="2355">
                  <c:v>431.284</c:v>
                </c:pt>
                <c:pt idx="2356">
                  <c:v>431.451</c:v>
                </c:pt>
                <c:pt idx="2357">
                  <c:v>431.618</c:v>
                </c:pt>
                <c:pt idx="2358">
                  <c:v>431.776</c:v>
                </c:pt>
                <c:pt idx="2359">
                  <c:v>431.927</c:v>
                </c:pt>
                <c:pt idx="2360">
                  <c:v>432.089</c:v>
                </c:pt>
                <c:pt idx="2361">
                  <c:v>432.264</c:v>
                </c:pt>
                <c:pt idx="2362">
                  <c:v>432.447</c:v>
                </c:pt>
                <c:pt idx="2363">
                  <c:v>432.632</c:v>
                </c:pt>
                <c:pt idx="2364">
                  <c:v>432.806</c:v>
                </c:pt>
                <c:pt idx="2365">
                  <c:v>432.972</c:v>
                </c:pt>
                <c:pt idx="2366">
                  <c:v>433.14</c:v>
                </c:pt>
                <c:pt idx="2367">
                  <c:v>433.297</c:v>
                </c:pt>
                <c:pt idx="2368">
                  <c:v>433.449</c:v>
                </c:pt>
                <c:pt idx="2369">
                  <c:v>433.606</c:v>
                </c:pt>
                <c:pt idx="2370">
                  <c:v>433.764</c:v>
                </c:pt>
                <c:pt idx="2371">
                  <c:v>433.922</c:v>
                </c:pt>
                <c:pt idx="2372">
                  <c:v>434.086</c:v>
                </c:pt>
                <c:pt idx="2373">
                  <c:v>434.246</c:v>
                </c:pt>
                <c:pt idx="2374">
                  <c:v>434.413</c:v>
                </c:pt>
                <c:pt idx="2375">
                  <c:v>434.58</c:v>
                </c:pt>
                <c:pt idx="2376">
                  <c:v>434.743</c:v>
                </c:pt>
                <c:pt idx="2377">
                  <c:v>434.901</c:v>
                </c:pt>
                <c:pt idx="2378">
                  <c:v>435.063</c:v>
                </c:pt>
                <c:pt idx="2379">
                  <c:v>435.237</c:v>
                </c:pt>
                <c:pt idx="2380">
                  <c:v>435.409</c:v>
                </c:pt>
                <c:pt idx="2381">
                  <c:v>435.588</c:v>
                </c:pt>
                <c:pt idx="2382">
                  <c:v>435.771</c:v>
                </c:pt>
                <c:pt idx="2383">
                  <c:v>435.944</c:v>
                </c:pt>
                <c:pt idx="2384">
                  <c:v>436.115</c:v>
                </c:pt>
                <c:pt idx="2385">
                  <c:v>436.283</c:v>
                </c:pt>
                <c:pt idx="2386">
                  <c:v>436.445</c:v>
                </c:pt>
                <c:pt idx="2387">
                  <c:v>436.605</c:v>
                </c:pt>
                <c:pt idx="2388">
                  <c:v>436.774</c:v>
                </c:pt>
                <c:pt idx="2389">
                  <c:v>436.941</c:v>
                </c:pt>
                <c:pt idx="2390">
                  <c:v>437.107</c:v>
                </c:pt>
                <c:pt idx="2391">
                  <c:v>437.268</c:v>
                </c:pt>
                <c:pt idx="2392">
                  <c:v>437.424</c:v>
                </c:pt>
                <c:pt idx="2393">
                  <c:v>437.589</c:v>
                </c:pt>
                <c:pt idx="2394">
                  <c:v>437.762</c:v>
                </c:pt>
                <c:pt idx="2395">
                  <c:v>437.929</c:v>
                </c:pt>
                <c:pt idx="2396">
                  <c:v>438.096</c:v>
                </c:pt>
                <c:pt idx="2397">
                  <c:v>438.245</c:v>
                </c:pt>
                <c:pt idx="2398">
                  <c:v>438.39</c:v>
                </c:pt>
                <c:pt idx="2399">
                  <c:v>438.537</c:v>
                </c:pt>
                <c:pt idx="2400">
                  <c:v>438.693</c:v>
                </c:pt>
                <c:pt idx="2401">
                  <c:v>438.856</c:v>
                </c:pt>
                <c:pt idx="2402">
                  <c:v>439.016</c:v>
                </c:pt>
                <c:pt idx="2403">
                  <c:v>439.173</c:v>
                </c:pt>
                <c:pt idx="2404">
                  <c:v>439.334</c:v>
                </c:pt>
                <c:pt idx="2405">
                  <c:v>439.506</c:v>
                </c:pt>
                <c:pt idx="2406">
                  <c:v>439.68</c:v>
                </c:pt>
                <c:pt idx="2407">
                  <c:v>439.858</c:v>
                </c:pt>
                <c:pt idx="2408">
                  <c:v>440.029</c:v>
                </c:pt>
                <c:pt idx="2409">
                  <c:v>440.204</c:v>
                </c:pt>
                <c:pt idx="2410">
                  <c:v>440.377</c:v>
                </c:pt>
                <c:pt idx="2411">
                  <c:v>440.539</c:v>
                </c:pt>
                <c:pt idx="2412">
                  <c:v>440.695</c:v>
                </c:pt>
                <c:pt idx="2413">
                  <c:v>440.861</c:v>
                </c:pt>
                <c:pt idx="2414">
                  <c:v>441.029</c:v>
                </c:pt>
                <c:pt idx="2415">
                  <c:v>441.185</c:v>
                </c:pt>
                <c:pt idx="2416">
                  <c:v>441.34</c:v>
                </c:pt>
                <c:pt idx="2417">
                  <c:v>441.504</c:v>
                </c:pt>
                <c:pt idx="2418">
                  <c:v>441.675</c:v>
                </c:pt>
                <c:pt idx="2419">
                  <c:v>441.851</c:v>
                </c:pt>
                <c:pt idx="2420">
                  <c:v>442.018</c:v>
                </c:pt>
                <c:pt idx="2421">
                  <c:v>442.188</c:v>
                </c:pt>
                <c:pt idx="2422">
                  <c:v>442.346</c:v>
                </c:pt>
                <c:pt idx="2423">
                  <c:v>442.496</c:v>
                </c:pt>
                <c:pt idx="2424">
                  <c:v>442.645</c:v>
                </c:pt>
                <c:pt idx="2425">
                  <c:v>442.801</c:v>
                </c:pt>
                <c:pt idx="2426">
                  <c:v>442.954</c:v>
                </c:pt>
                <c:pt idx="2427">
                  <c:v>443.119</c:v>
                </c:pt>
                <c:pt idx="2428">
                  <c:v>443.284</c:v>
                </c:pt>
                <c:pt idx="2429">
                  <c:v>443.457</c:v>
                </c:pt>
                <c:pt idx="2430">
                  <c:v>443.629</c:v>
                </c:pt>
                <c:pt idx="2431">
                  <c:v>443.807</c:v>
                </c:pt>
                <c:pt idx="2432">
                  <c:v>443.995</c:v>
                </c:pt>
                <c:pt idx="2433">
                  <c:v>444.177</c:v>
                </c:pt>
                <c:pt idx="2434">
                  <c:v>444.358</c:v>
                </c:pt>
                <c:pt idx="2435">
                  <c:v>444.527</c:v>
                </c:pt>
                <c:pt idx="2436">
                  <c:v>444.69</c:v>
                </c:pt>
                <c:pt idx="2437">
                  <c:v>444.859</c:v>
                </c:pt>
                <c:pt idx="2438">
                  <c:v>445.036</c:v>
                </c:pt>
                <c:pt idx="2439">
                  <c:v>445.211</c:v>
                </c:pt>
                <c:pt idx="2440">
                  <c:v>445.381</c:v>
                </c:pt>
                <c:pt idx="2441">
                  <c:v>445.548</c:v>
                </c:pt>
                <c:pt idx="2442">
                  <c:v>445.693</c:v>
                </c:pt>
                <c:pt idx="2443">
                  <c:v>445.849</c:v>
                </c:pt>
                <c:pt idx="2444">
                  <c:v>446.013</c:v>
                </c:pt>
                <c:pt idx="2445">
                  <c:v>446.177</c:v>
                </c:pt>
                <c:pt idx="2446">
                  <c:v>446.351</c:v>
                </c:pt>
                <c:pt idx="2447">
                  <c:v>446.531</c:v>
                </c:pt>
                <c:pt idx="2448">
                  <c:v>446.703</c:v>
                </c:pt>
                <c:pt idx="2449">
                  <c:v>446.875</c:v>
                </c:pt>
                <c:pt idx="2450">
                  <c:v>447.046</c:v>
                </c:pt>
                <c:pt idx="2451">
                  <c:v>447.216</c:v>
                </c:pt>
                <c:pt idx="2452">
                  <c:v>447.387</c:v>
                </c:pt>
                <c:pt idx="2453">
                  <c:v>447.553</c:v>
                </c:pt>
                <c:pt idx="2454">
                  <c:v>447.716</c:v>
                </c:pt>
                <c:pt idx="2455">
                  <c:v>447.875</c:v>
                </c:pt>
                <c:pt idx="2456">
                  <c:v>448.029</c:v>
                </c:pt>
                <c:pt idx="2457">
                  <c:v>448.184</c:v>
                </c:pt>
                <c:pt idx="2458">
                  <c:v>448.339</c:v>
                </c:pt>
                <c:pt idx="2459">
                  <c:v>448.506</c:v>
                </c:pt>
                <c:pt idx="2460">
                  <c:v>448.674</c:v>
                </c:pt>
                <c:pt idx="2461">
                  <c:v>448.849</c:v>
                </c:pt>
                <c:pt idx="2462">
                  <c:v>449.013</c:v>
                </c:pt>
                <c:pt idx="2463">
                  <c:v>449.167</c:v>
                </c:pt>
                <c:pt idx="2464">
                  <c:v>449.331</c:v>
                </c:pt>
                <c:pt idx="2465">
                  <c:v>449.499</c:v>
                </c:pt>
                <c:pt idx="2466">
                  <c:v>449.657</c:v>
                </c:pt>
                <c:pt idx="2467">
                  <c:v>449.805</c:v>
                </c:pt>
                <c:pt idx="2468">
                  <c:v>449.955</c:v>
                </c:pt>
                <c:pt idx="2469">
                  <c:v>450.112</c:v>
                </c:pt>
                <c:pt idx="2470">
                  <c:v>450.261</c:v>
                </c:pt>
                <c:pt idx="2471">
                  <c:v>450.413</c:v>
                </c:pt>
                <c:pt idx="2472">
                  <c:v>450.579</c:v>
                </c:pt>
                <c:pt idx="2473">
                  <c:v>450.755</c:v>
                </c:pt>
                <c:pt idx="2474">
                  <c:v>450.939</c:v>
                </c:pt>
                <c:pt idx="2475">
                  <c:v>451.126</c:v>
                </c:pt>
                <c:pt idx="2476">
                  <c:v>451.312</c:v>
                </c:pt>
                <c:pt idx="2477">
                  <c:v>451.486</c:v>
                </c:pt>
                <c:pt idx="2478">
                  <c:v>451.649</c:v>
                </c:pt>
                <c:pt idx="2479">
                  <c:v>451.81</c:v>
                </c:pt>
                <c:pt idx="2480">
                  <c:v>451.976</c:v>
                </c:pt>
                <c:pt idx="2481">
                  <c:v>452.143</c:v>
                </c:pt>
                <c:pt idx="2482">
                  <c:v>452.314</c:v>
                </c:pt>
                <c:pt idx="2483">
                  <c:v>452.484</c:v>
                </c:pt>
                <c:pt idx="2484">
                  <c:v>452.654</c:v>
                </c:pt>
                <c:pt idx="2485">
                  <c:v>452.822</c:v>
                </c:pt>
                <c:pt idx="2486">
                  <c:v>452.988</c:v>
                </c:pt>
                <c:pt idx="2487">
                  <c:v>453.169</c:v>
                </c:pt>
                <c:pt idx="2488">
                  <c:v>453.349</c:v>
                </c:pt>
                <c:pt idx="2489">
                  <c:v>453.523</c:v>
                </c:pt>
                <c:pt idx="2490">
                  <c:v>453.696</c:v>
                </c:pt>
                <c:pt idx="2491">
                  <c:v>453.864</c:v>
                </c:pt>
                <c:pt idx="2492">
                  <c:v>454.027</c:v>
                </c:pt>
                <c:pt idx="2493">
                  <c:v>454.193</c:v>
                </c:pt>
                <c:pt idx="2494">
                  <c:v>454.36</c:v>
                </c:pt>
                <c:pt idx="2495">
                  <c:v>454.529</c:v>
                </c:pt>
                <c:pt idx="2496">
                  <c:v>454.695</c:v>
                </c:pt>
                <c:pt idx="2497">
                  <c:v>454.867</c:v>
                </c:pt>
                <c:pt idx="2498">
                  <c:v>455.036</c:v>
                </c:pt>
                <c:pt idx="2499">
                  <c:v>455.204</c:v>
                </c:pt>
                <c:pt idx="2500">
                  <c:v>455.375</c:v>
                </c:pt>
                <c:pt idx="2501">
                  <c:v>455.545</c:v>
                </c:pt>
                <c:pt idx="2502">
                  <c:v>455.719</c:v>
                </c:pt>
                <c:pt idx="2503">
                  <c:v>455.902</c:v>
                </c:pt>
                <c:pt idx="2504">
                  <c:v>456.071</c:v>
                </c:pt>
                <c:pt idx="2505">
                  <c:v>456.231</c:v>
                </c:pt>
                <c:pt idx="2506">
                  <c:v>456.391</c:v>
                </c:pt>
                <c:pt idx="2507">
                  <c:v>456.559</c:v>
                </c:pt>
                <c:pt idx="2508">
                  <c:v>456.728</c:v>
                </c:pt>
                <c:pt idx="2509">
                  <c:v>456.892</c:v>
                </c:pt>
                <c:pt idx="2510">
                  <c:v>457.065</c:v>
                </c:pt>
                <c:pt idx="2511">
                  <c:v>457.24</c:v>
                </c:pt>
                <c:pt idx="2512">
                  <c:v>457.419</c:v>
                </c:pt>
                <c:pt idx="2513">
                  <c:v>457.593</c:v>
                </c:pt>
                <c:pt idx="2514">
                  <c:v>457.764</c:v>
                </c:pt>
                <c:pt idx="2515">
                  <c:v>457.935</c:v>
                </c:pt>
                <c:pt idx="2516">
                  <c:v>458.104</c:v>
                </c:pt>
                <c:pt idx="2517">
                  <c:v>458.265</c:v>
                </c:pt>
                <c:pt idx="2518">
                  <c:v>458.426</c:v>
                </c:pt>
                <c:pt idx="2519">
                  <c:v>458.585</c:v>
                </c:pt>
                <c:pt idx="2520">
                  <c:v>458.751</c:v>
                </c:pt>
                <c:pt idx="2521">
                  <c:v>458.917</c:v>
                </c:pt>
                <c:pt idx="2522">
                  <c:v>459.09</c:v>
                </c:pt>
                <c:pt idx="2523">
                  <c:v>459.264</c:v>
                </c:pt>
                <c:pt idx="2524">
                  <c:v>459.431</c:v>
                </c:pt>
                <c:pt idx="2525">
                  <c:v>459.603</c:v>
                </c:pt>
                <c:pt idx="2526">
                  <c:v>459.762</c:v>
                </c:pt>
                <c:pt idx="2527">
                  <c:v>459.918</c:v>
                </c:pt>
                <c:pt idx="2528">
                  <c:v>460.069</c:v>
                </c:pt>
                <c:pt idx="2529">
                  <c:v>460.224</c:v>
                </c:pt>
                <c:pt idx="2530">
                  <c:v>460.384</c:v>
                </c:pt>
                <c:pt idx="2531">
                  <c:v>460.542</c:v>
                </c:pt>
                <c:pt idx="2532">
                  <c:v>460.685</c:v>
                </c:pt>
                <c:pt idx="2533">
                  <c:v>460.832</c:v>
                </c:pt>
                <c:pt idx="2534">
                  <c:v>460.997</c:v>
                </c:pt>
                <c:pt idx="2535">
                  <c:v>461.176</c:v>
                </c:pt>
                <c:pt idx="2536">
                  <c:v>461.359</c:v>
                </c:pt>
                <c:pt idx="2537">
                  <c:v>461.525</c:v>
                </c:pt>
                <c:pt idx="2538">
                  <c:v>461.689</c:v>
                </c:pt>
                <c:pt idx="2539">
                  <c:v>461.864</c:v>
                </c:pt>
                <c:pt idx="2540">
                  <c:v>462.038</c:v>
                </c:pt>
                <c:pt idx="2541">
                  <c:v>462.2</c:v>
                </c:pt>
                <c:pt idx="2542">
                  <c:v>462.366</c:v>
                </c:pt>
                <c:pt idx="2543">
                  <c:v>462.535</c:v>
                </c:pt>
                <c:pt idx="2544">
                  <c:v>462.697</c:v>
                </c:pt>
                <c:pt idx="2545">
                  <c:v>462.85</c:v>
                </c:pt>
                <c:pt idx="2546">
                  <c:v>463.008</c:v>
                </c:pt>
                <c:pt idx="2547">
                  <c:v>463.182</c:v>
                </c:pt>
                <c:pt idx="2548">
                  <c:v>463.358</c:v>
                </c:pt>
                <c:pt idx="2549">
                  <c:v>463.535</c:v>
                </c:pt>
                <c:pt idx="2550">
                  <c:v>463.709</c:v>
                </c:pt>
                <c:pt idx="2551">
                  <c:v>463.878</c:v>
                </c:pt>
                <c:pt idx="2552">
                  <c:v>464.051</c:v>
                </c:pt>
                <c:pt idx="2553">
                  <c:v>464.223</c:v>
                </c:pt>
                <c:pt idx="2554">
                  <c:v>464.394</c:v>
                </c:pt>
                <c:pt idx="2555">
                  <c:v>464.566</c:v>
                </c:pt>
                <c:pt idx="2556">
                  <c:v>464.735</c:v>
                </c:pt>
                <c:pt idx="2557">
                  <c:v>464.893</c:v>
                </c:pt>
                <c:pt idx="2558">
                  <c:v>465.042</c:v>
                </c:pt>
                <c:pt idx="2559">
                  <c:v>465.196</c:v>
                </c:pt>
                <c:pt idx="2560">
                  <c:v>465.355</c:v>
                </c:pt>
                <c:pt idx="2561">
                  <c:v>465.506</c:v>
                </c:pt>
                <c:pt idx="2562">
                  <c:v>465.663</c:v>
                </c:pt>
                <c:pt idx="2563">
                  <c:v>465.827</c:v>
                </c:pt>
                <c:pt idx="2564">
                  <c:v>466.001</c:v>
                </c:pt>
                <c:pt idx="2565">
                  <c:v>466.17</c:v>
                </c:pt>
                <c:pt idx="2566">
                  <c:v>466.337</c:v>
                </c:pt>
                <c:pt idx="2567">
                  <c:v>466.508</c:v>
                </c:pt>
                <c:pt idx="2568">
                  <c:v>466.688</c:v>
                </c:pt>
                <c:pt idx="2569">
                  <c:v>466.855</c:v>
                </c:pt>
                <c:pt idx="2570">
                  <c:v>467.009</c:v>
                </c:pt>
                <c:pt idx="2571">
                  <c:v>467.158</c:v>
                </c:pt>
                <c:pt idx="2572">
                  <c:v>467.313</c:v>
                </c:pt>
                <c:pt idx="2573">
                  <c:v>467.477</c:v>
                </c:pt>
                <c:pt idx="2574">
                  <c:v>467.645</c:v>
                </c:pt>
                <c:pt idx="2575">
                  <c:v>467.812</c:v>
                </c:pt>
                <c:pt idx="2576">
                  <c:v>467.975</c:v>
                </c:pt>
                <c:pt idx="2577">
                  <c:v>468.147</c:v>
                </c:pt>
                <c:pt idx="2578">
                  <c:v>468.329</c:v>
                </c:pt>
                <c:pt idx="2579">
                  <c:v>468.507</c:v>
                </c:pt>
                <c:pt idx="2580">
                  <c:v>468.675</c:v>
                </c:pt>
                <c:pt idx="2581">
                  <c:v>468.838</c:v>
                </c:pt>
                <c:pt idx="2582">
                  <c:v>468.996</c:v>
                </c:pt>
                <c:pt idx="2583">
                  <c:v>469.16</c:v>
                </c:pt>
                <c:pt idx="2584">
                  <c:v>469.324</c:v>
                </c:pt>
                <c:pt idx="2585">
                  <c:v>469.487</c:v>
                </c:pt>
                <c:pt idx="2586">
                  <c:v>469.654</c:v>
                </c:pt>
                <c:pt idx="2587">
                  <c:v>469.824</c:v>
                </c:pt>
                <c:pt idx="2588">
                  <c:v>469.991</c:v>
                </c:pt>
                <c:pt idx="2589">
                  <c:v>470.155</c:v>
                </c:pt>
                <c:pt idx="2590">
                  <c:v>470.332</c:v>
                </c:pt>
                <c:pt idx="2591">
                  <c:v>470.507</c:v>
                </c:pt>
                <c:pt idx="2592">
                  <c:v>470.673</c:v>
                </c:pt>
                <c:pt idx="2593">
                  <c:v>470.838</c:v>
                </c:pt>
                <c:pt idx="2594">
                  <c:v>471.02</c:v>
                </c:pt>
                <c:pt idx="2595">
                  <c:v>471.196</c:v>
                </c:pt>
                <c:pt idx="2596">
                  <c:v>471.361</c:v>
                </c:pt>
                <c:pt idx="2597">
                  <c:v>471.527</c:v>
                </c:pt>
                <c:pt idx="2598">
                  <c:v>471.692</c:v>
                </c:pt>
                <c:pt idx="2599">
                  <c:v>471.86</c:v>
                </c:pt>
                <c:pt idx="2600">
                  <c:v>472.019</c:v>
                </c:pt>
                <c:pt idx="2601">
                  <c:v>472.168</c:v>
                </c:pt>
                <c:pt idx="2602">
                  <c:v>472.311</c:v>
                </c:pt>
                <c:pt idx="2603">
                  <c:v>472.466</c:v>
                </c:pt>
                <c:pt idx="2604">
                  <c:v>472.63</c:v>
                </c:pt>
                <c:pt idx="2605">
                  <c:v>472.801</c:v>
                </c:pt>
                <c:pt idx="2606">
                  <c:v>472.979</c:v>
                </c:pt>
                <c:pt idx="2607">
                  <c:v>473.158</c:v>
                </c:pt>
                <c:pt idx="2608">
                  <c:v>473.329</c:v>
                </c:pt>
                <c:pt idx="2609">
                  <c:v>473.494</c:v>
                </c:pt>
                <c:pt idx="2610">
                  <c:v>473.659</c:v>
                </c:pt>
                <c:pt idx="2611">
                  <c:v>473.827</c:v>
                </c:pt>
                <c:pt idx="2612">
                  <c:v>473.994</c:v>
                </c:pt>
                <c:pt idx="2613">
                  <c:v>474.169</c:v>
                </c:pt>
                <c:pt idx="2614">
                  <c:v>474.353</c:v>
                </c:pt>
                <c:pt idx="2615">
                  <c:v>474.542</c:v>
                </c:pt>
                <c:pt idx="2616">
                  <c:v>474.721</c:v>
                </c:pt>
                <c:pt idx="2617">
                  <c:v>474.887</c:v>
                </c:pt>
                <c:pt idx="2618">
                  <c:v>475.052</c:v>
                </c:pt>
                <c:pt idx="2619">
                  <c:v>475.222</c:v>
                </c:pt>
                <c:pt idx="2620">
                  <c:v>475.404</c:v>
                </c:pt>
                <c:pt idx="2621">
                  <c:v>475.578</c:v>
                </c:pt>
                <c:pt idx="2622">
                  <c:v>475.745</c:v>
                </c:pt>
                <c:pt idx="2623">
                  <c:v>475.913</c:v>
                </c:pt>
                <c:pt idx="2624">
                  <c:v>476.085</c:v>
                </c:pt>
                <c:pt idx="2625">
                  <c:v>476.256</c:v>
                </c:pt>
                <c:pt idx="2626">
                  <c:v>476.418</c:v>
                </c:pt>
                <c:pt idx="2627">
                  <c:v>476.58</c:v>
                </c:pt>
                <c:pt idx="2628">
                  <c:v>476.752</c:v>
                </c:pt>
                <c:pt idx="2629">
                  <c:v>476.916</c:v>
                </c:pt>
                <c:pt idx="2630">
                  <c:v>477.075</c:v>
                </c:pt>
                <c:pt idx="2631">
                  <c:v>477.244</c:v>
                </c:pt>
                <c:pt idx="2632">
                  <c:v>477.417</c:v>
                </c:pt>
                <c:pt idx="2633">
                  <c:v>477.596</c:v>
                </c:pt>
                <c:pt idx="2634">
                  <c:v>477.757</c:v>
                </c:pt>
                <c:pt idx="2635">
                  <c:v>477.918</c:v>
                </c:pt>
                <c:pt idx="2636">
                  <c:v>478.081</c:v>
                </c:pt>
                <c:pt idx="2637">
                  <c:v>478.244</c:v>
                </c:pt>
                <c:pt idx="2638">
                  <c:v>478.406</c:v>
                </c:pt>
                <c:pt idx="2639">
                  <c:v>478.568</c:v>
                </c:pt>
                <c:pt idx="2640">
                  <c:v>478.734</c:v>
                </c:pt>
                <c:pt idx="2641">
                  <c:v>478.905</c:v>
                </c:pt>
                <c:pt idx="2642">
                  <c:v>479.076</c:v>
                </c:pt>
                <c:pt idx="2643">
                  <c:v>479.24</c:v>
                </c:pt>
                <c:pt idx="2644">
                  <c:v>479.402</c:v>
                </c:pt>
                <c:pt idx="2645">
                  <c:v>479.558</c:v>
                </c:pt>
                <c:pt idx="2646">
                  <c:v>479.716</c:v>
                </c:pt>
                <c:pt idx="2647">
                  <c:v>479.878</c:v>
                </c:pt>
                <c:pt idx="2648">
                  <c:v>480.035</c:v>
                </c:pt>
                <c:pt idx="2649">
                  <c:v>480.189</c:v>
                </c:pt>
                <c:pt idx="2650">
                  <c:v>480.345</c:v>
                </c:pt>
                <c:pt idx="2651">
                  <c:v>480.505</c:v>
                </c:pt>
                <c:pt idx="2652">
                  <c:v>480.673</c:v>
                </c:pt>
                <c:pt idx="2653">
                  <c:v>480.85</c:v>
                </c:pt>
                <c:pt idx="2654">
                  <c:v>481.035</c:v>
                </c:pt>
                <c:pt idx="2655">
                  <c:v>481.21</c:v>
                </c:pt>
                <c:pt idx="2656">
                  <c:v>481.372</c:v>
                </c:pt>
                <c:pt idx="2657">
                  <c:v>481.537</c:v>
                </c:pt>
                <c:pt idx="2658">
                  <c:v>481.702</c:v>
                </c:pt>
                <c:pt idx="2659">
                  <c:v>481.859</c:v>
                </c:pt>
                <c:pt idx="2660">
                  <c:v>482.018</c:v>
                </c:pt>
                <c:pt idx="2661">
                  <c:v>482.166</c:v>
                </c:pt>
                <c:pt idx="2662">
                  <c:v>482.319</c:v>
                </c:pt>
                <c:pt idx="2663">
                  <c:v>482.478</c:v>
                </c:pt>
                <c:pt idx="2664">
                  <c:v>482.632</c:v>
                </c:pt>
                <c:pt idx="2665">
                  <c:v>482.784</c:v>
                </c:pt>
                <c:pt idx="2666">
                  <c:v>482.95</c:v>
                </c:pt>
                <c:pt idx="2667">
                  <c:v>483.129</c:v>
                </c:pt>
                <c:pt idx="2668">
                  <c:v>483.306</c:v>
                </c:pt>
                <c:pt idx="2669">
                  <c:v>483.482</c:v>
                </c:pt>
                <c:pt idx="2670">
                  <c:v>483.656</c:v>
                </c:pt>
                <c:pt idx="2671">
                  <c:v>483.845</c:v>
                </c:pt>
                <c:pt idx="2672">
                  <c:v>484.038</c:v>
                </c:pt>
                <c:pt idx="2673">
                  <c:v>484.22</c:v>
                </c:pt>
                <c:pt idx="2674">
                  <c:v>484.4</c:v>
                </c:pt>
                <c:pt idx="2675">
                  <c:v>484.563</c:v>
                </c:pt>
                <c:pt idx="2676">
                  <c:v>484.717</c:v>
                </c:pt>
                <c:pt idx="2677">
                  <c:v>484.865</c:v>
                </c:pt>
                <c:pt idx="2678">
                  <c:v>485.024</c:v>
                </c:pt>
                <c:pt idx="2679">
                  <c:v>485.179</c:v>
                </c:pt>
                <c:pt idx="2680">
                  <c:v>485.338</c:v>
                </c:pt>
                <c:pt idx="2681">
                  <c:v>485.499</c:v>
                </c:pt>
                <c:pt idx="2682">
                  <c:v>485.664</c:v>
                </c:pt>
                <c:pt idx="2683">
                  <c:v>485.823</c:v>
                </c:pt>
                <c:pt idx="2684">
                  <c:v>485.98</c:v>
                </c:pt>
                <c:pt idx="2685">
                  <c:v>486.139</c:v>
                </c:pt>
                <c:pt idx="2686">
                  <c:v>486.302</c:v>
                </c:pt>
                <c:pt idx="2687">
                  <c:v>486.462</c:v>
                </c:pt>
                <c:pt idx="2688">
                  <c:v>486.628</c:v>
                </c:pt>
                <c:pt idx="2689">
                  <c:v>486.79</c:v>
                </c:pt>
                <c:pt idx="2690">
                  <c:v>486.96</c:v>
                </c:pt>
                <c:pt idx="2691">
                  <c:v>487.122</c:v>
                </c:pt>
                <c:pt idx="2692">
                  <c:v>487.286</c:v>
                </c:pt>
                <c:pt idx="2693">
                  <c:v>487.458</c:v>
                </c:pt>
                <c:pt idx="2694">
                  <c:v>487.623</c:v>
                </c:pt>
                <c:pt idx="2695">
                  <c:v>487.781</c:v>
                </c:pt>
                <c:pt idx="2696">
                  <c:v>487.947</c:v>
                </c:pt>
                <c:pt idx="2697">
                  <c:v>488.112</c:v>
                </c:pt>
                <c:pt idx="2698">
                  <c:v>488.275</c:v>
                </c:pt>
                <c:pt idx="2699">
                  <c:v>488.435</c:v>
                </c:pt>
                <c:pt idx="2700">
                  <c:v>488.597</c:v>
                </c:pt>
                <c:pt idx="2701">
                  <c:v>488.764</c:v>
                </c:pt>
                <c:pt idx="2702">
                  <c:v>488.94</c:v>
                </c:pt>
                <c:pt idx="2703">
                  <c:v>489.109</c:v>
                </c:pt>
                <c:pt idx="2704">
                  <c:v>489.28</c:v>
                </c:pt>
                <c:pt idx="2705">
                  <c:v>489.443</c:v>
                </c:pt>
                <c:pt idx="2706">
                  <c:v>489.597</c:v>
                </c:pt>
                <c:pt idx="2707">
                  <c:v>489.755</c:v>
                </c:pt>
                <c:pt idx="2708">
                  <c:v>489.908</c:v>
                </c:pt>
                <c:pt idx="2709">
                  <c:v>490.076</c:v>
                </c:pt>
                <c:pt idx="2710">
                  <c:v>490.251</c:v>
                </c:pt>
                <c:pt idx="2711">
                  <c:v>490.421</c:v>
                </c:pt>
                <c:pt idx="2712">
                  <c:v>490.586</c:v>
                </c:pt>
                <c:pt idx="2713">
                  <c:v>490.737</c:v>
                </c:pt>
                <c:pt idx="2714">
                  <c:v>490.884</c:v>
                </c:pt>
                <c:pt idx="2715">
                  <c:v>491.043</c:v>
                </c:pt>
                <c:pt idx="2716">
                  <c:v>491.225</c:v>
                </c:pt>
                <c:pt idx="2717">
                  <c:v>491.406</c:v>
                </c:pt>
                <c:pt idx="2718">
                  <c:v>491.58</c:v>
                </c:pt>
                <c:pt idx="2719">
                  <c:v>491.748</c:v>
                </c:pt>
                <c:pt idx="2720">
                  <c:v>491.917</c:v>
                </c:pt>
                <c:pt idx="2721">
                  <c:v>492.09</c:v>
                </c:pt>
                <c:pt idx="2722">
                  <c:v>492.259</c:v>
                </c:pt>
                <c:pt idx="2723">
                  <c:v>492.423</c:v>
                </c:pt>
                <c:pt idx="2724">
                  <c:v>492.592</c:v>
                </c:pt>
                <c:pt idx="2725">
                  <c:v>492.758</c:v>
                </c:pt>
                <c:pt idx="2726">
                  <c:v>492.928</c:v>
                </c:pt>
                <c:pt idx="2727">
                  <c:v>493.103</c:v>
                </c:pt>
                <c:pt idx="2728">
                  <c:v>493.274</c:v>
                </c:pt>
                <c:pt idx="2729">
                  <c:v>493.447</c:v>
                </c:pt>
                <c:pt idx="2730">
                  <c:v>493.618</c:v>
                </c:pt>
                <c:pt idx="2731">
                  <c:v>493.78</c:v>
                </c:pt>
                <c:pt idx="2732">
                  <c:v>493.945</c:v>
                </c:pt>
                <c:pt idx="2733">
                  <c:v>494.118</c:v>
                </c:pt>
                <c:pt idx="2734">
                  <c:v>494.29</c:v>
                </c:pt>
                <c:pt idx="2735">
                  <c:v>494.468</c:v>
                </c:pt>
                <c:pt idx="2736">
                  <c:v>494.642</c:v>
                </c:pt>
                <c:pt idx="2737">
                  <c:v>494.809</c:v>
                </c:pt>
                <c:pt idx="2738">
                  <c:v>494.973</c:v>
                </c:pt>
                <c:pt idx="2739">
                  <c:v>495.139</c:v>
                </c:pt>
                <c:pt idx="2740">
                  <c:v>495.309</c:v>
                </c:pt>
                <c:pt idx="2741">
                  <c:v>495.49</c:v>
                </c:pt>
                <c:pt idx="2742">
                  <c:v>495.669</c:v>
                </c:pt>
                <c:pt idx="2743">
                  <c:v>495.85</c:v>
                </c:pt>
                <c:pt idx="2744">
                  <c:v>496.029</c:v>
                </c:pt>
                <c:pt idx="2745">
                  <c:v>496.198</c:v>
                </c:pt>
                <c:pt idx="2746">
                  <c:v>496.368</c:v>
                </c:pt>
                <c:pt idx="2747">
                  <c:v>496.544</c:v>
                </c:pt>
                <c:pt idx="2748">
                  <c:v>496.724</c:v>
                </c:pt>
                <c:pt idx="2749">
                  <c:v>496.893</c:v>
                </c:pt>
                <c:pt idx="2750">
                  <c:v>497.062</c:v>
                </c:pt>
                <c:pt idx="2751">
                  <c:v>497.238</c:v>
                </c:pt>
                <c:pt idx="2752">
                  <c:v>497.396</c:v>
                </c:pt>
                <c:pt idx="2753">
                  <c:v>497.55</c:v>
                </c:pt>
                <c:pt idx="2754">
                  <c:v>497.701</c:v>
                </c:pt>
                <c:pt idx="2755">
                  <c:v>497.847</c:v>
                </c:pt>
                <c:pt idx="2756">
                  <c:v>497.998</c:v>
                </c:pt>
                <c:pt idx="2757">
                  <c:v>498.154</c:v>
                </c:pt>
                <c:pt idx="2758">
                  <c:v>498.311</c:v>
                </c:pt>
                <c:pt idx="2759">
                  <c:v>498.48</c:v>
                </c:pt>
                <c:pt idx="2760">
                  <c:v>498.657</c:v>
                </c:pt>
              </c:numCache>
            </c:numRef>
          </c:xVal>
          <c:yVal>
            <c:numRef>
              <c:f>'pyris data'!$M$11:$M$4503</c:f>
              <c:numCache>
                <c:formatCode>General</c:formatCode>
                <c:ptCount val="4493"/>
                <c:pt idx="0">
                  <c:v>-0.0010849046737143</c:v>
                </c:pt>
                <c:pt idx="1">
                  <c:v>-0.00114791929149529</c:v>
                </c:pt>
                <c:pt idx="2">
                  <c:v>-0.00121412073684307</c:v>
                </c:pt>
                <c:pt idx="3">
                  <c:v>-0.00124605264541818</c:v>
                </c:pt>
                <c:pt idx="4">
                  <c:v>-0.00129132707852917</c:v>
                </c:pt>
                <c:pt idx="5">
                  <c:v>-0.00130825015545227</c:v>
                </c:pt>
                <c:pt idx="6">
                  <c:v>-0.00132658348878541</c:v>
                </c:pt>
                <c:pt idx="7">
                  <c:v>-0.00134547919430691</c:v>
                </c:pt>
                <c:pt idx="8">
                  <c:v>-0.00136381252764027</c:v>
                </c:pt>
                <c:pt idx="9">
                  <c:v>-0.00135133137089505</c:v>
                </c:pt>
                <c:pt idx="10">
                  <c:v>-0.00135413996690101</c:v>
                </c:pt>
                <c:pt idx="11">
                  <c:v>-0.00132456918376844</c:v>
                </c:pt>
                <c:pt idx="12">
                  <c:v>-0.00129201512971442</c:v>
                </c:pt>
                <c:pt idx="13">
                  <c:v>-0.0012065077013823</c:v>
                </c:pt>
                <c:pt idx="14">
                  <c:v>-0.00112440825386838</c:v>
                </c:pt>
                <c:pt idx="15">
                  <c:v>-0.00104163047609077</c:v>
                </c:pt>
                <c:pt idx="16">
                  <c:v>-0.000958550966121964</c:v>
                </c:pt>
                <c:pt idx="17">
                  <c:v>-0.000889811680407579</c:v>
                </c:pt>
                <c:pt idx="18">
                  <c:v>-0.000871799984501122</c:v>
                </c:pt>
                <c:pt idx="19">
                  <c:v>-0.00085391380563952</c:v>
                </c:pt>
                <c:pt idx="20">
                  <c:v>-0.000853559511160992</c:v>
                </c:pt>
                <c:pt idx="21">
                  <c:v>-0.000832508398917571</c:v>
                </c:pt>
                <c:pt idx="22">
                  <c:v>-0.000852508398917598</c:v>
                </c:pt>
                <c:pt idx="23">
                  <c:v>-0.000852508398917598</c:v>
                </c:pt>
                <c:pt idx="24">
                  <c:v>-0.000854748300998472</c:v>
                </c:pt>
                <c:pt idx="25">
                  <c:v>-0.000875281634331833</c:v>
                </c:pt>
                <c:pt idx="26">
                  <c:v>-0.000895411504461633</c:v>
                </c:pt>
                <c:pt idx="27">
                  <c:v>-0.000896711576218844</c:v>
                </c:pt>
                <c:pt idx="28">
                  <c:v>-0.000897217905332767</c:v>
                </c:pt>
                <c:pt idx="29">
                  <c:v>-0.000897217905332767</c:v>
                </c:pt>
                <c:pt idx="30">
                  <c:v>-0.000932217905332814</c:v>
                </c:pt>
                <c:pt idx="31">
                  <c:v>-0.000931252388091434</c:v>
                </c:pt>
                <c:pt idx="32">
                  <c:v>-0.000931252388091434</c:v>
                </c:pt>
                <c:pt idx="33">
                  <c:v>-0.000929635524902932</c:v>
                </c:pt>
                <c:pt idx="34">
                  <c:v>-0.000927199678080891</c:v>
                </c:pt>
                <c:pt idx="35">
                  <c:v>-0.000945424530151921</c:v>
                </c:pt>
                <c:pt idx="36">
                  <c:v>-0.000945424530151921</c:v>
                </c:pt>
                <c:pt idx="37">
                  <c:v>-0.000925930859265818</c:v>
                </c:pt>
                <c:pt idx="38">
                  <c:v>-0.000945424530151921</c:v>
                </c:pt>
                <c:pt idx="39">
                  <c:v>-0.000924394806160479</c:v>
                </c:pt>
                <c:pt idx="40">
                  <c:v>-0.000922894618824188</c:v>
                </c:pt>
                <c:pt idx="41">
                  <c:v>-0.000920372981397284</c:v>
                </c:pt>
                <c:pt idx="42">
                  <c:v>-0.000918996957570255</c:v>
                </c:pt>
                <c:pt idx="43">
                  <c:v>-0.000900242180500069</c:v>
                </c:pt>
                <c:pt idx="44">
                  <c:v>-0.000937575513833453</c:v>
                </c:pt>
                <c:pt idx="45">
                  <c:v>-0.000919975513833429</c:v>
                </c:pt>
                <c:pt idx="46">
                  <c:v>-0.000900146596930996</c:v>
                </c:pt>
                <c:pt idx="47">
                  <c:v>-0.000898392333095281</c:v>
                </c:pt>
                <c:pt idx="48">
                  <c:v>-0.000897211238281743</c:v>
                </c:pt>
                <c:pt idx="49">
                  <c:v>-0.000895974828419901</c:v>
                </c:pt>
                <c:pt idx="50">
                  <c:v>-0.000875844109465625</c:v>
                </c:pt>
                <c:pt idx="51">
                  <c:v>-0.000873211630833142</c:v>
                </c:pt>
                <c:pt idx="52">
                  <c:v>-0.000853447779148361</c:v>
                </c:pt>
                <c:pt idx="53">
                  <c:v>-0.000853345460365556</c:v>
                </c:pt>
                <c:pt idx="54">
                  <c:v>-0.000872610997088746</c:v>
                </c:pt>
                <c:pt idx="55">
                  <c:v>-0.000855687920165646</c:v>
                </c:pt>
                <c:pt idx="56">
                  <c:v>-0.000875145997875278</c:v>
                </c:pt>
                <c:pt idx="57">
                  <c:v>-0.00085625029235378</c:v>
                </c:pt>
                <c:pt idx="58">
                  <c:v>-0.000855416959020445</c:v>
                </c:pt>
                <c:pt idx="59">
                  <c:v>-0.00085474672729148</c:v>
                </c:pt>
                <c:pt idx="60">
                  <c:v>-0.000854538907636584</c:v>
                </c:pt>
                <c:pt idx="61">
                  <c:v>-0.000853484690769113</c:v>
                </c:pt>
                <c:pt idx="62">
                  <c:v>-0.000854318024102447</c:v>
                </c:pt>
                <c:pt idx="63">
                  <c:v>-0.000854436113206044</c:v>
                </c:pt>
                <c:pt idx="64">
                  <c:v>-0.000853331818727514</c:v>
                </c:pt>
                <c:pt idx="65">
                  <c:v>-0.000851032968152799</c:v>
                </c:pt>
                <c:pt idx="66">
                  <c:v>-0.000850235866703521</c:v>
                </c:pt>
                <c:pt idx="67">
                  <c:v>-0.000830860866703589</c:v>
                </c:pt>
                <c:pt idx="68">
                  <c:v>-0.000832346026142976</c:v>
                </c:pt>
                <c:pt idx="69">
                  <c:v>-0.000832461243859571</c:v>
                </c:pt>
                <c:pt idx="70">
                  <c:v>-0.00083157723424453</c:v>
                </c:pt>
                <c:pt idx="71">
                  <c:v>-0.0008301669778345</c:v>
                </c:pt>
                <c:pt idx="72">
                  <c:v>-0.000827970446042589</c:v>
                </c:pt>
                <c:pt idx="73">
                  <c:v>-0.000844709576477202</c:v>
                </c:pt>
                <c:pt idx="74">
                  <c:v>-0.000842046418582461</c:v>
                </c:pt>
                <c:pt idx="75">
                  <c:v>-0.000839013085249123</c:v>
                </c:pt>
                <c:pt idx="76">
                  <c:v>-0.000818883215119324</c:v>
                </c:pt>
                <c:pt idx="77">
                  <c:v>-0.000816340729150602</c:v>
                </c:pt>
                <c:pt idx="78">
                  <c:v>-0.000832154682638789</c:v>
                </c:pt>
                <c:pt idx="79">
                  <c:v>-0.000849754682638813</c:v>
                </c:pt>
                <c:pt idx="80">
                  <c:v>-0.000814754682638766</c:v>
                </c:pt>
                <c:pt idx="81">
                  <c:v>-0.00081630353321348</c:v>
                </c:pt>
                <c:pt idx="82">
                  <c:v>-0.000836047122957097</c:v>
                </c:pt>
                <c:pt idx="83">
                  <c:v>-0.000856502303942056</c:v>
                </c:pt>
                <c:pt idx="84">
                  <c:v>-0.000856290265638363</c:v>
                </c:pt>
                <c:pt idx="85">
                  <c:v>-0.000855665413567357</c:v>
                </c:pt>
                <c:pt idx="86">
                  <c:v>-0.00085394179779278</c:v>
                </c:pt>
                <c:pt idx="87">
                  <c:v>-0.000870324776516207</c:v>
                </c:pt>
                <c:pt idx="88">
                  <c:v>-0.000850831105630104</c:v>
                </c:pt>
                <c:pt idx="89">
                  <c:v>-0.000870058747906336</c:v>
                </c:pt>
                <c:pt idx="90">
                  <c:v>-0.000870495317715193</c:v>
                </c:pt>
                <c:pt idx="91">
                  <c:v>-0.000852483621808735</c:v>
                </c:pt>
                <c:pt idx="92">
                  <c:v>-0.000852928849001532</c:v>
                </c:pt>
                <c:pt idx="93">
                  <c:v>-0.000851090602815669</c:v>
                </c:pt>
                <c:pt idx="94">
                  <c:v>-0.000831874916541132</c:v>
                </c:pt>
                <c:pt idx="95">
                  <c:v>-0.000831874916541132</c:v>
                </c:pt>
                <c:pt idx="96">
                  <c:v>-0.000849742527679407</c:v>
                </c:pt>
                <c:pt idx="97">
                  <c:v>-0.000850575310230631</c:v>
                </c:pt>
                <c:pt idx="98">
                  <c:v>-0.000851244709137736</c:v>
                </c:pt>
                <c:pt idx="99">
                  <c:v>-0.000852155652285946</c:v>
                </c:pt>
                <c:pt idx="100">
                  <c:v>-0.000852155652285946</c:v>
                </c:pt>
                <c:pt idx="101">
                  <c:v>-0.000872499086629317</c:v>
                </c:pt>
                <c:pt idx="102">
                  <c:v>-0.000871883382271412</c:v>
                </c:pt>
                <c:pt idx="103">
                  <c:v>-0.000871985701054217</c:v>
                </c:pt>
                <c:pt idx="104">
                  <c:v>-0.000853652367720858</c:v>
                </c:pt>
                <c:pt idx="105">
                  <c:v>-0.000871559344464862</c:v>
                </c:pt>
                <c:pt idx="106">
                  <c:v>-0.0008678010825934</c:v>
                </c:pt>
                <c:pt idx="107">
                  <c:v>-0.00088502330481576</c:v>
                </c:pt>
                <c:pt idx="108">
                  <c:v>-0.000867523304815737</c:v>
                </c:pt>
                <c:pt idx="109">
                  <c:v>-0.00088343880692801</c:v>
                </c:pt>
                <c:pt idx="110">
                  <c:v>-0.000881762652595394</c:v>
                </c:pt>
                <c:pt idx="111">
                  <c:v>-0.00086426265259537</c:v>
                </c:pt>
                <c:pt idx="112">
                  <c:v>-0.000864372433034493</c:v>
                </c:pt>
                <c:pt idx="113">
                  <c:v>-0.00088524199825191</c:v>
                </c:pt>
                <c:pt idx="114">
                  <c:v>-0.000885012959397106</c:v>
                </c:pt>
                <c:pt idx="115">
                  <c:v>-0.000885127901925754</c:v>
                </c:pt>
                <c:pt idx="116">
                  <c:v>-0.000885237682364876</c:v>
                </c:pt>
                <c:pt idx="117">
                  <c:v>-0.000904981272108494</c:v>
                </c:pt>
                <c:pt idx="118">
                  <c:v>-0.000904855485945065</c:v>
                </c:pt>
                <c:pt idx="119">
                  <c:v>-0.000925701715907262</c:v>
                </c:pt>
                <c:pt idx="120">
                  <c:v>-0.000926023353334164</c:v>
                </c:pt>
                <c:pt idx="121">
                  <c:v>-0.000926708424908931</c:v>
                </c:pt>
                <c:pt idx="122">
                  <c:v>-0.000947165826265867</c:v>
                </c:pt>
                <c:pt idx="123">
                  <c:v>-0.000949093362497946</c:v>
                </c:pt>
                <c:pt idx="124">
                  <c:v>-0.000949400339242133</c:v>
                </c:pt>
                <c:pt idx="125">
                  <c:v>-0.00094920371002865</c:v>
                </c:pt>
                <c:pt idx="126">
                  <c:v>-0.000984203710028697</c:v>
                </c:pt>
                <c:pt idx="127">
                  <c:v>-0.000984418250324001</c:v>
                </c:pt>
                <c:pt idx="128">
                  <c:v>-0.000965907667622327</c:v>
                </c:pt>
                <c:pt idx="129">
                  <c:v>-0.00098330766762235</c:v>
                </c:pt>
                <c:pt idx="130">
                  <c:v>-0.00100090766762237</c:v>
                </c:pt>
                <c:pt idx="131">
                  <c:v>-0.000999669363528806</c:v>
                </c:pt>
                <c:pt idx="132">
                  <c:v>-0.00101891311555717</c:v>
                </c:pt>
                <c:pt idx="133">
                  <c:v>-0.000999549241639259</c:v>
                </c:pt>
                <c:pt idx="134">
                  <c:v>-0.00101797568996722</c:v>
                </c:pt>
                <c:pt idx="135">
                  <c:v>-0.00101797568996722</c:v>
                </c:pt>
                <c:pt idx="136">
                  <c:v>-0.00101825619998544</c:v>
                </c:pt>
                <c:pt idx="137">
                  <c:v>-0.00101888979584767</c:v>
                </c:pt>
                <c:pt idx="138">
                  <c:v>-0.00105292294501899</c:v>
                </c:pt>
                <c:pt idx="139">
                  <c:v>-0.00105047560577299</c:v>
                </c:pt>
                <c:pt idx="140">
                  <c:v>-0.00104932251884903</c:v>
                </c:pt>
                <c:pt idx="141">
                  <c:v>-0.00106702366827434</c:v>
                </c:pt>
                <c:pt idx="142">
                  <c:v>-0.00108306753559557</c:v>
                </c:pt>
                <c:pt idx="143">
                  <c:v>-0.00109949389218506</c:v>
                </c:pt>
                <c:pt idx="144">
                  <c:v>-0.00109811537556102</c:v>
                </c:pt>
                <c:pt idx="145">
                  <c:v>-0.00113311537556086</c:v>
                </c:pt>
                <c:pt idx="146">
                  <c:v>-0.0011162097834131</c:v>
                </c:pt>
                <c:pt idx="147">
                  <c:v>-0.00113740641262661</c:v>
                </c:pt>
                <c:pt idx="148">
                  <c:v>-0.00115758933945581</c:v>
                </c:pt>
                <c:pt idx="149">
                  <c:v>-0.00115921528214058</c:v>
                </c:pt>
                <c:pt idx="150">
                  <c:v>-0.00117776949900808</c:v>
                </c:pt>
                <c:pt idx="151">
                  <c:v>-0.00117787592916338</c:v>
                </c:pt>
                <c:pt idx="152">
                  <c:v>-0.00117847953512105</c:v>
                </c:pt>
                <c:pt idx="153">
                  <c:v>-0.00119669945872564</c:v>
                </c:pt>
                <c:pt idx="154">
                  <c:v>-0.00121429635795038</c:v>
                </c:pt>
                <c:pt idx="155">
                  <c:v>-0.0012138893812064</c:v>
                </c:pt>
                <c:pt idx="156">
                  <c:v>-0.001215879623848</c:v>
                </c:pt>
                <c:pt idx="157">
                  <c:v>-0.00123532406829235</c:v>
                </c:pt>
                <c:pt idx="158">
                  <c:v>-0.00125312753650047</c:v>
                </c:pt>
                <c:pt idx="159">
                  <c:v>-0.00125523473820651</c:v>
                </c:pt>
                <c:pt idx="160">
                  <c:v>-0.00127328233999462</c:v>
                </c:pt>
                <c:pt idx="161">
                  <c:v>-0.00129048904390526</c:v>
                </c:pt>
                <c:pt idx="162">
                  <c:v>-0.00130498710660321</c:v>
                </c:pt>
                <c:pt idx="163">
                  <c:v>-0.00129913075301216</c:v>
                </c:pt>
                <c:pt idx="164">
                  <c:v>-0.00131526634623232</c:v>
                </c:pt>
                <c:pt idx="165">
                  <c:v>-0.00131589336805084</c:v>
                </c:pt>
                <c:pt idx="166">
                  <c:v>-0.00133524166532136</c:v>
                </c:pt>
                <c:pt idx="167">
                  <c:v>-0.00135185101675417</c:v>
                </c:pt>
                <c:pt idx="168">
                  <c:v>-0.00136708668914484</c:v>
                </c:pt>
                <c:pt idx="169">
                  <c:v>-0.00134426783058424</c:v>
                </c:pt>
                <c:pt idx="170">
                  <c:v>-0.0013599676464222</c:v>
                </c:pt>
                <c:pt idx="171">
                  <c:v>-0.00137498239068519</c:v>
                </c:pt>
                <c:pt idx="172">
                  <c:v>-0.00137049201292358</c:v>
                </c:pt>
                <c:pt idx="173">
                  <c:v>-0.00138512264355404</c:v>
                </c:pt>
                <c:pt idx="174">
                  <c:v>-0.00139980825940246</c:v>
                </c:pt>
                <c:pt idx="175">
                  <c:v>-0.00141562316818586</c:v>
                </c:pt>
                <c:pt idx="176">
                  <c:v>-0.00141439365998906</c:v>
                </c:pt>
                <c:pt idx="177">
                  <c:v>-0.00142899164119348</c:v>
                </c:pt>
                <c:pt idx="178">
                  <c:v>-0.00144480654997688</c:v>
                </c:pt>
                <c:pt idx="179">
                  <c:v>-0.0014443316896416</c:v>
                </c:pt>
                <c:pt idx="180">
                  <c:v>-0.00146133843121446</c:v>
                </c:pt>
                <c:pt idx="181">
                  <c:v>-0.00149523684766762</c:v>
                </c:pt>
                <c:pt idx="182">
                  <c:v>-0.00147436715295449</c:v>
                </c:pt>
                <c:pt idx="183">
                  <c:v>-0.00150771374888712</c:v>
                </c:pt>
                <c:pt idx="184">
                  <c:v>-0.00150707799823369</c:v>
                </c:pt>
                <c:pt idx="185">
                  <c:v>-0.00152488029708428</c:v>
                </c:pt>
                <c:pt idx="186">
                  <c:v>-0.00154199140819522</c:v>
                </c:pt>
                <c:pt idx="187">
                  <c:v>-0.00155930816694306</c:v>
                </c:pt>
                <c:pt idx="188">
                  <c:v>-0.00155839329734149</c:v>
                </c:pt>
                <c:pt idx="189">
                  <c:v>-0.00155888659739412</c:v>
                </c:pt>
                <c:pt idx="190">
                  <c:v>-0.00157609220902368</c:v>
                </c:pt>
                <c:pt idx="191">
                  <c:v>-0.00161520087554927</c:v>
                </c:pt>
                <c:pt idx="192">
                  <c:v>-0.00161885500354166</c:v>
                </c:pt>
                <c:pt idx="193">
                  <c:v>-0.00163997077200456</c:v>
                </c:pt>
                <c:pt idx="194">
                  <c:v>-0.00165783838314283</c:v>
                </c:pt>
                <c:pt idx="195">
                  <c:v>-0.00165783838314283</c:v>
                </c:pt>
                <c:pt idx="196">
                  <c:v>-0.00169175734544943</c:v>
                </c:pt>
                <c:pt idx="197">
                  <c:v>-0.00168877458682865</c:v>
                </c:pt>
                <c:pt idx="198">
                  <c:v>-0.00170481259023206</c:v>
                </c:pt>
                <c:pt idx="199">
                  <c:v>-0.00172130429460614</c:v>
                </c:pt>
                <c:pt idx="200">
                  <c:v>-0.0017388904286158</c:v>
                </c:pt>
                <c:pt idx="201">
                  <c:v>-0.00173652945300583</c:v>
                </c:pt>
                <c:pt idx="202">
                  <c:v>-0.00177172592453756</c:v>
                </c:pt>
                <c:pt idx="203">
                  <c:v>-0.00178714697716928</c:v>
                </c:pt>
                <c:pt idx="204">
                  <c:v>-0.00178971674461123</c:v>
                </c:pt>
                <c:pt idx="205">
                  <c:v>-0.001831070247796</c:v>
                </c:pt>
                <c:pt idx="206">
                  <c:v>-0.00183272978281232</c:v>
                </c:pt>
                <c:pt idx="207">
                  <c:v>-0.00184978404637803</c:v>
                </c:pt>
                <c:pt idx="208">
                  <c:v>-0.00188508402644584</c:v>
                </c:pt>
                <c:pt idx="209">
                  <c:v>-0.00188425796128293</c:v>
                </c:pt>
                <c:pt idx="210">
                  <c:v>-0.00190185460954043</c:v>
                </c:pt>
                <c:pt idx="211">
                  <c:v>-0.00192109760977186</c:v>
                </c:pt>
                <c:pt idx="212">
                  <c:v>-0.00194077006966504</c:v>
                </c:pt>
                <c:pt idx="213">
                  <c:v>-0.00196195576457327</c:v>
                </c:pt>
                <c:pt idx="214">
                  <c:v>-0.00198150644586296</c:v>
                </c:pt>
                <c:pt idx="215">
                  <c:v>-0.00201952674672461</c:v>
                </c:pt>
                <c:pt idx="216">
                  <c:v>-0.00203773533568169</c:v>
                </c:pt>
                <c:pt idx="217">
                  <c:v>-0.00205617529391353</c:v>
                </c:pt>
                <c:pt idx="218">
                  <c:v>-0.00205541470618665</c:v>
                </c:pt>
                <c:pt idx="219">
                  <c:v>-0.00208954135302033</c:v>
                </c:pt>
                <c:pt idx="220">
                  <c:v>-0.00212406375940458</c:v>
                </c:pt>
                <c:pt idx="221">
                  <c:v>-0.00214024800153787</c:v>
                </c:pt>
                <c:pt idx="222">
                  <c:v>-0.00214108425130751</c:v>
                </c:pt>
                <c:pt idx="223">
                  <c:v>-0.00215951879758577</c:v>
                </c:pt>
                <c:pt idx="224">
                  <c:v>-0.00216172846487999</c:v>
                </c:pt>
                <c:pt idx="225">
                  <c:v>-0.00219667648365268</c:v>
                </c:pt>
                <c:pt idx="226">
                  <c:v>-0.00221643200341012</c:v>
                </c:pt>
                <c:pt idx="227">
                  <c:v>-0.00223816538315258</c:v>
                </c:pt>
                <c:pt idx="228">
                  <c:v>-0.00225951769181792</c:v>
                </c:pt>
                <c:pt idx="229">
                  <c:v>-0.00229832588548637</c:v>
                </c:pt>
                <c:pt idx="230">
                  <c:v>-0.00231916824570988</c:v>
                </c:pt>
                <c:pt idx="231">
                  <c:v>-0.00232066853797462</c:v>
                </c:pt>
                <c:pt idx="232">
                  <c:v>-0.00237137770655812</c:v>
                </c:pt>
                <c:pt idx="233">
                  <c:v>-0.00237018178766384</c:v>
                </c:pt>
                <c:pt idx="234">
                  <c:v>-0.00238747128245115</c:v>
                </c:pt>
                <c:pt idx="235">
                  <c:v>-0.00240351342804496</c:v>
                </c:pt>
                <c:pt idx="236">
                  <c:v>-0.00243735750416552</c:v>
                </c:pt>
                <c:pt idx="237">
                  <c:v>-0.00245390329171113</c:v>
                </c:pt>
                <c:pt idx="238">
                  <c:v>-0.0024707309580874</c:v>
                </c:pt>
                <c:pt idx="239">
                  <c:v>-0.00250208054341019</c:v>
                </c:pt>
                <c:pt idx="240">
                  <c:v>-0.00251863402283157</c:v>
                </c:pt>
                <c:pt idx="241">
                  <c:v>-0.0025351575402141</c:v>
                </c:pt>
                <c:pt idx="242">
                  <c:v>-0.00255625564500779</c:v>
                </c:pt>
                <c:pt idx="243">
                  <c:v>-0.00257638936529717</c:v>
                </c:pt>
                <c:pt idx="244">
                  <c:v>-0.00261352680977062</c:v>
                </c:pt>
                <c:pt idx="245">
                  <c:v>-0.00263256189749014</c:v>
                </c:pt>
                <c:pt idx="246">
                  <c:v>-0.00265618568819726</c:v>
                </c:pt>
                <c:pt idx="247">
                  <c:v>-0.00269271523044361</c:v>
                </c:pt>
                <c:pt idx="248">
                  <c:v>-0.00269444340200737</c:v>
                </c:pt>
                <c:pt idx="249">
                  <c:v>-0.00272901270559092</c:v>
                </c:pt>
                <c:pt idx="250">
                  <c:v>-0.00276379189494366</c:v>
                </c:pt>
                <c:pt idx="251">
                  <c:v>-0.00279628420263602</c:v>
                </c:pt>
                <c:pt idx="252">
                  <c:v>-0.0027970179636624</c:v>
                </c:pt>
                <c:pt idx="253">
                  <c:v>-0.00281637811691922</c:v>
                </c:pt>
                <c:pt idx="254">
                  <c:v>-0.00284530981090824</c:v>
                </c:pt>
                <c:pt idx="255">
                  <c:v>-0.00285490075216779</c:v>
                </c:pt>
                <c:pt idx="256">
                  <c:v>-0.00288464951932764</c:v>
                </c:pt>
                <c:pt idx="257">
                  <c:v>-0.00289899488743785</c:v>
                </c:pt>
                <c:pt idx="258">
                  <c:v>-0.00291681097939181</c:v>
                </c:pt>
                <c:pt idx="259">
                  <c:v>-0.00295189669367745</c:v>
                </c:pt>
                <c:pt idx="260">
                  <c:v>-0.00296980694021052</c:v>
                </c:pt>
                <c:pt idx="261">
                  <c:v>-0.00300540401969429</c:v>
                </c:pt>
                <c:pt idx="262">
                  <c:v>-0.00302172893081671</c:v>
                </c:pt>
                <c:pt idx="263">
                  <c:v>-0.00305055259496388</c:v>
                </c:pt>
                <c:pt idx="264">
                  <c:v>-0.00304571837036486</c:v>
                </c:pt>
                <c:pt idx="265">
                  <c:v>-0.00308373348333823</c:v>
                </c:pt>
                <c:pt idx="266">
                  <c:v>-0.00310343900481056</c:v>
                </c:pt>
                <c:pt idx="267">
                  <c:v>-0.0031251678445326</c:v>
                </c:pt>
                <c:pt idx="268">
                  <c:v>-0.00318534608093034</c:v>
                </c:pt>
                <c:pt idx="269">
                  <c:v>-0.00320908423596145</c:v>
                </c:pt>
                <c:pt idx="270">
                  <c:v>-0.00321801295713556</c:v>
                </c:pt>
                <c:pt idx="271">
                  <c:v>-0.00326539050253981</c:v>
                </c:pt>
                <c:pt idx="272">
                  <c:v>-0.0033054504276335</c:v>
                </c:pt>
                <c:pt idx="273">
                  <c:v>-0.00334034779754127</c:v>
                </c:pt>
                <c:pt idx="274">
                  <c:v>-0.0033921747511376</c:v>
                </c:pt>
                <c:pt idx="275">
                  <c:v>-0.00339293526843732</c:v>
                </c:pt>
                <c:pt idx="276">
                  <c:v>-0.00342143053347241</c:v>
                </c:pt>
                <c:pt idx="277">
                  <c:v>-0.00344613742055822</c:v>
                </c:pt>
                <c:pt idx="278">
                  <c:v>-0.00345801091834446</c:v>
                </c:pt>
                <c:pt idx="279">
                  <c:v>-0.00347023314056691</c:v>
                </c:pt>
                <c:pt idx="280">
                  <c:v>-0.0034968053153661</c:v>
                </c:pt>
                <c:pt idx="281">
                  <c:v>-0.00352498221232908</c:v>
                </c:pt>
                <c:pt idx="282">
                  <c:v>-0.00353985104886076</c:v>
                </c:pt>
                <c:pt idx="283">
                  <c:v>-0.00357209087203246</c:v>
                </c:pt>
                <c:pt idx="284">
                  <c:v>-0.00360324971883853</c:v>
                </c:pt>
                <c:pt idx="285">
                  <c:v>-0.00363595827985869</c:v>
                </c:pt>
                <c:pt idx="286">
                  <c:v>-0.00365702492949298</c:v>
                </c:pt>
                <c:pt idx="287">
                  <c:v>-0.00369133917877945</c:v>
                </c:pt>
                <c:pt idx="288">
                  <c:v>-0.00374699323283358</c:v>
                </c:pt>
                <c:pt idx="289">
                  <c:v>-0.00376815099680887</c:v>
                </c:pt>
                <c:pt idx="290">
                  <c:v>-0.00380561146546941</c:v>
                </c:pt>
                <c:pt idx="291">
                  <c:v>-0.00382286636743023</c:v>
                </c:pt>
                <c:pt idx="292">
                  <c:v>-0.00387233092248309</c:v>
                </c:pt>
                <c:pt idx="293">
                  <c:v>-0.00390886931251837</c:v>
                </c:pt>
                <c:pt idx="294">
                  <c:v>-0.00393057967192644</c:v>
                </c:pt>
                <c:pt idx="295">
                  <c:v>-0.0039803648089261</c:v>
                </c:pt>
                <c:pt idx="296">
                  <c:v>-0.00399374159614227</c:v>
                </c:pt>
                <c:pt idx="297">
                  <c:v>-0.00403247325563049</c:v>
                </c:pt>
                <c:pt idx="298">
                  <c:v>-0.00408914536595537</c:v>
                </c:pt>
                <c:pt idx="299">
                  <c:v>-0.00413034076825406</c:v>
                </c:pt>
                <c:pt idx="300">
                  <c:v>-0.00414804191767937</c:v>
                </c:pt>
                <c:pt idx="301">
                  <c:v>-0.00418606389570131</c:v>
                </c:pt>
                <c:pt idx="302">
                  <c:v>-0.00423211857829102</c:v>
                </c:pt>
                <c:pt idx="303">
                  <c:v>-0.00425766814725631</c:v>
                </c:pt>
                <c:pt idx="304">
                  <c:v>-0.00430502368730986</c:v>
                </c:pt>
                <c:pt idx="305">
                  <c:v>-0.00433993119817284</c:v>
                </c:pt>
                <c:pt idx="306">
                  <c:v>-0.00437585145949108</c:v>
                </c:pt>
                <c:pt idx="307">
                  <c:v>-0.00441171774541796</c:v>
                </c:pt>
                <c:pt idx="308">
                  <c:v>-0.00445671218368267</c:v>
                </c:pt>
                <c:pt idx="309">
                  <c:v>-0.0044890899614606</c:v>
                </c:pt>
                <c:pt idx="310">
                  <c:v>-0.00454666863278935</c:v>
                </c:pt>
                <c:pt idx="311">
                  <c:v>-0.00458094368824383</c:v>
                </c:pt>
                <c:pt idx="312">
                  <c:v>-0.00463602812926362</c:v>
                </c:pt>
                <c:pt idx="313">
                  <c:v>-0.00465580770806895</c:v>
                </c:pt>
                <c:pt idx="314">
                  <c:v>-0.00472741258699699</c:v>
                </c:pt>
                <c:pt idx="315">
                  <c:v>-0.00473745383340086</c:v>
                </c:pt>
                <c:pt idx="316">
                  <c:v>-0.00477592820610823</c:v>
                </c:pt>
                <c:pt idx="317">
                  <c:v>-0.00481542797235434</c:v>
                </c:pt>
                <c:pt idx="318">
                  <c:v>-0.00484471786782457</c:v>
                </c:pt>
                <c:pt idx="319">
                  <c:v>-0.004899151545923</c:v>
                </c:pt>
                <c:pt idx="320">
                  <c:v>-0.00494713238547248</c:v>
                </c:pt>
                <c:pt idx="321">
                  <c:v>-0.00498032532755156</c:v>
                </c:pt>
                <c:pt idx="322">
                  <c:v>-0.00506075300050754</c:v>
                </c:pt>
                <c:pt idx="323">
                  <c:v>-0.00510106496349484</c:v>
                </c:pt>
                <c:pt idx="324">
                  <c:v>-0.00514200971450865</c:v>
                </c:pt>
                <c:pt idx="325">
                  <c:v>-0.00521421147029489</c:v>
                </c:pt>
                <c:pt idx="326">
                  <c:v>-0.00527556228672248</c:v>
                </c:pt>
                <c:pt idx="327">
                  <c:v>-0.00531335475646703</c:v>
                </c:pt>
                <c:pt idx="328">
                  <c:v>-0.00538477603357391</c:v>
                </c:pt>
                <c:pt idx="329">
                  <c:v>-0.00543262588342366</c:v>
                </c:pt>
                <c:pt idx="330">
                  <c:v>-0.00548914393267088</c:v>
                </c:pt>
                <c:pt idx="331">
                  <c:v>-0.00554085392838075</c:v>
                </c:pt>
                <c:pt idx="332">
                  <c:v>-0.00559340137012948</c:v>
                </c:pt>
                <c:pt idx="333">
                  <c:v>-0.00562706257231512</c:v>
                </c:pt>
                <c:pt idx="334">
                  <c:v>-0.00568133960307612</c:v>
                </c:pt>
                <c:pt idx="335">
                  <c:v>-0.00574877129706501</c:v>
                </c:pt>
                <c:pt idx="336">
                  <c:v>-0.00580218170168935</c:v>
                </c:pt>
                <c:pt idx="337">
                  <c:v>-0.00585710196788731</c:v>
                </c:pt>
                <c:pt idx="338">
                  <c:v>-0.00591001625360159</c:v>
                </c:pt>
                <c:pt idx="339">
                  <c:v>-0.00595966733101566</c:v>
                </c:pt>
                <c:pt idx="340">
                  <c:v>-0.00603422311194882</c:v>
                </c:pt>
                <c:pt idx="341">
                  <c:v>-0.00609400073031322</c:v>
                </c:pt>
                <c:pt idx="342">
                  <c:v>-0.00615329841302253</c:v>
                </c:pt>
                <c:pt idx="343">
                  <c:v>-0.00620728498533276</c:v>
                </c:pt>
                <c:pt idx="344">
                  <c:v>-0.00629107181918838</c:v>
                </c:pt>
                <c:pt idx="345">
                  <c:v>-0.00632425159446945</c:v>
                </c:pt>
                <c:pt idx="346">
                  <c:v>-0.00639597772562341</c:v>
                </c:pt>
                <c:pt idx="347">
                  <c:v>-0.00646975018071312</c:v>
                </c:pt>
                <c:pt idx="348">
                  <c:v>-0.0065267753100554</c:v>
                </c:pt>
                <c:pt idx="349">
                  <c:v>-0.00659407763563672</c:v>
                </c:pt>
                <c:pt idx="350">
                  <c:v>-0.00666129964261085</c:v>
                </c:pt>
                <c:pt idx="351">
                  <c:v>-0.00671319899326028</c:v>
                </c:pt>
                <c:pt idx="352">
                  <c:v>-0.00680473567279677</c:v>
                </c:pt>
                <c:pt idx="353">
                  <c:v>-0.00690113150613029</c:v>
                </c:pt>
                <c:pt idx="354">
                  <c:v>-0.0069624585578019</c:v>
                </c:pt>
                <c:pt idx="355">
                  <c:v>-0.00703522088820882</c:v>
                </c:pt>
                <c:pt idx="356">
                  <c:v>-0.00708345363235519</c:v>
                </c:pt>
                <c:pt idx="357">
                  <c:v>-0.00714804563824947</c:v>
                </c:pt>
                <c:pt idx="358">
                  <c:v>-0.00719963165975502</c:v>
                </c:pt>
                <c:pt idx="359">
                  <c:v>-0.00726807610419936</c:v>
                </c:pt>
                <c:pt idx="360">
                  <c:v>-0.00733410107399381</c:v>
                </c:pt>
                <c:pt idx="361">
                  <c:v>-0.00739900145713586</c:v>
                </c:pt>
                <c:pt idx="362">
                  <c:v>-0.0074721877709555</c:v>
                </c:pt>
                <c:pt idx="363">
                  <c:v>-0.00753759584602639</c:v>
                </c:pt>
                <c:pt idx="364">
                  <c:v>-0.00760799767424979</c:v>
                </c:pt>
                <c:pt idx="365">
                  <c:v>-0.00769954726440018</c:v>
                </c:pt>
                <c:pt idx="366">
                  <c:v>-0.00779668165593468</c:v>
                </c:pt>
                <c:pt idx="367">
                  <c:v>-0.00788018956232305</c:v>
                </c:pt>
                <c:pt idx="368">
                  <c:v>-0.00795396829986467</c:v>
                </c:pt>
                <c:pt idx="369">
                  <c:v>-0.00803497401570555</c:v>
                </c:pt>
                <c:pt idx="370">
                  <c:v>-0.00810892066413226</c:v>
                </c:pt>
                <c:pt idx="371">
                  <c:v>-0.00819577984416816</c:v>
                </c:pt>
                <c:pt idx="372">
                  <c:v>-0.00825444272997893</c:v>
                </c:pt>
                <c:pt idx="373">
                  <c:v>-0.00832471085583393</c:v>
                </c:pt>
                <c:pt idx="374">
                  <c:v>-0.00841595345938426</c:v>
                </c:pt>
                <c:pt idx="375">
                  <c:v>-0.0085061748879558</c:v>
                </c:pt>
                <c:pt idx="376">
                  <c:v>-0.00859685342784382</c:v>
                </c:pt>
                <c:pt idx="377">
                  <c:v>-0.00871270277061427</c:v>
                </c:pt>
                <c:pt idx="378">
                  <c:v>-0.00879505645510491</c:v>
                </c:pt>
                <c:pt idx="379">
                  <c:v>-0.00889146471429568</c:v>
                </c:pt>
                <c:pt idx="380">
                  <c:v>-0.00902782984705177</c:v>
                </c:pt>
                <c:pt idx="381">
                  <c:v>-0.00914335242553099</c:v>
                </c:pt>
                <c:pt idx="382">
                  <c:v>-0.00923135175585057</c:v>
                </c:pt>
                <c:pt idx="383">
                  <c:v>-0.00936237235796175</c:v>
                </c:pt>
                <c:pt idx="384">
                  <c:v>-0.009491783342678</c:v>
                </c:pt>
                <c:pt idx="385">
                  <c:v>-0.00958164442635698</c:v>
                </c:pt>
                <c:pt idx="386">
                  <c:v>-0.00967212432956982</c:v>
                </c:pt>
                <c:pt idx="387">
                  <c:v>-0.00976235552079241</c:v>
                </c:pt>
                <c:pt idx="388">
                  <c:v>-0.00985320539692775</c:v>
                </c:pt>
                <c:pt idx="389">
                  <c:v>-0.00995401146237073</c:v>
                </c:pt>
                <c:pt idx="390">
                  <c:v>-0.0100596722010849</c:v>
                </c:pt>
                <c:pt idx="391">
                  <c:v>-0.0101573523244377</c:v>
                </c:pt>
                <c:pt idx="392">
                  <c:v>-0.0102250781068522</c:v>
                </c:pt>
                <c:pt idx="393">
                  <c:v>-0.0103013298729826</c:v>
                </c:pt>
                <c:pt idx="394">
                  <c:v>-0.0103883170651009</c:v>
                </c:pt>
                <c:pt idx="395">
                  <c:v>-0.0105144877968083</c:v>
                </c:pt>
                <c:pt idx="396">
                  <c:v>-0.0106467992038472</c:v>
                </c:pt>
                <c:pt idx="397">
                  <c:v>-0.0107424907298861</c:v>
                </c:pt>
                <c:pt idx="398">
                  <c:v>-0.0108623443884225</c:v>
                </c:pt>
                <c:pt idx="399">
                  <c:v>-0.01095794652144</c:v>
                </c:pt>
                <c:pt idx="400">
                  <c:v>-0.0111023635650704</c:v>
                </c:pt>
                <c:pt idx="401">
                  <c:v>-0.0112609037748606</c:v>
                </c:pt>
                <c:pt idx="402">
                  <c:v>-0.0113613095229587</c:v>
                </c:pt>
                <c:pt idx="403">
                  <c:v>-0.0114488019472011</c:v>
                </c:pt>
                <c:pt idx="404">
                  <c:v>-0.0115680170028042</c:v>
                </c:pt>
                <c:pt idx="405">
                  <c:v>-0.0116944794042066</c:v>
                </c:pt>
                <c:pt idx="406">
                  <c:v>-0.01186108825314</c:v>
                </c:pt>
                <c:pt idx="407">
                  <c:v>-0.0120191861795325</c:v>
                </c:pt>
                <c:pt idx="408">
                  <c:v>-0.0121692619371081</c:v>
                </c:pt>
                <c:pt idx="409">
                  <c:v>-0.0123290464262954</c:v>
                </c:pt>
                <c:pt idx="410">
                  <c:v>-0.0124619516653648</c:v>
                </c:pt>
                <c:pt idx="411">
                  <c:v>-0.012614309690056</c:v>
                </c:pt>
                <c:pt idx="412">
                  <c:v>-0.0127366125828525</c:v>
                </c:pt>
                <c:pt idx="413">
                  <c:v>-0.0128773310951096</c:v>
                </c:pt>
                <c:pt idx="414">
                  <c:v>-0.0129737177592925</c:v>
                </c:pt>
                <c:pt idx="415">
                  <c:v>-0.013087592529209</c:v>
                </c:pt>
                <c:pt idx="416">
                  <c:v>-0.0131707726255172</c:v>
                </c:pt>
                <c:pt idx="417">
                  <c:v>-0.013284689541436</c:v>
                </c:pt>
                <c:pt idx="418">
                  <c:v>-0.0133958187404025</c:v>
                </c:pt>
                <c:pt idx="419">
                  <c:v>-0.0135159486105324</c:v>
                </c:pt>
                <c:pt idx="420">
                  <c:v>-0.0136548295287535</c:v>
                </c:pt>
                <c:pt idx="421">
                  <c:v>-0.013788321710436</c:v>
                </c:pt>
                <c:pt idx="422">
                  <c:v>-0.0139326290011315</c:v>
                </c:pt>
                <c:pt idx="423">
                  <c:v>-0.0141084133293793</c:v>
                </c:pt>
                <c:pt idx="424">
                  <c:v>-0.0142402554439668</c:v>
                </c:pt>
                <c:pt idx="425">
                  <c:v>-0.0143515785433819</c:v>
                </c:pt>
                <c:pt idx="426">
                  <c:v>-0.0144746010812021</c:v>
                </c:pt>
                <c:pt idx="427">
                  <c:v>-0.0146064298963941</c:v>
                </c:pt>
                <c:pt idx="428">
                  <c:v>-0.0147348822773466</c:v>
                </c:pt>
                <c:pt idx="429">
                  <c:v>-0.0149008794235612</c:v>
                </c:pt>
                <c:pt idx="430">
                  <c:v>-0.0150185864299304</c:v>
                </c:pt>
                <c:pt idx="431">
                  <c:v>-0.0151675730057669</c:v>
                </c:pt>
                <c:pt idx="432">
                  <c:v>-0.0153193061912807</c:v>
                </c:pt>
                <c:pt idx="433">
                  <c:v>-0.0154579070020816</c:v>
                </c:pt>
                <c:pt idx="434">
                  <c:v>-0.0155777554336607</c:v>
                </c:pt>
                <c:pt idx="435">
                  <c:v>-0.0157486663384264</c:v>
                </c:pt>
                <c:pt idx="436">
                  <c:v>-0.0158986016624941</c:v>
                </c:pt>
                <c:pt idx="437">
                  <c:v>-0.0160442324446638</c:v>
                </c:pt>
                <c:pt idx="438">
                  <c:v>-0.0162058985858445</c:v>
                </c:pt>
                <c:pt idx="439">
                  <c:v>-0.01638487554437</c:v>
                </c:pt>
                <c:pt idx="440">
                  <c:v>-0.0165622225455939</c:v>
                </c:pt>
                <c:pt idx="441">
                  <c:v>-0.0167302501882144</c:v>
                </c:pt>
                <c:pt idx="442">
                  <c:v>-0.0168980936698693</c:v>
                </c:pt>
                <c:pt idx="443">
                  <c:v>-0.0170692707046733</c:v>
                </c:pt>
                <c:pt idx="444">
                  <c:v>-0.0172185787186107</c:v>
                </c:pt>
                <c:pt idx="445">
                  <c:v>-0.0173676172892287</c:v>
                </c:pt>
                <c:pt idx="446">
                  <c:v>-0.0174739002378512</c:v>
                </c:pt>
                <c:pt idx="447">
                  <c:v>-0.0176288342841972</c:v>
                </c:pt>
                <c:pt idx="448">
                  <c:v>-0.0177695312538941</c:v>
                </c:pt>
                <c:pt idx="449">
                  <c:v>-0.0179322811162831</c:v>
                </c:pt>
                <c:pt idx="450">
                  <c:v>-0.0180943963760233</c:v>
                </c:pt>
                <c:pt idx="451">
                  <c:v>-0.0182108741088167</c:v>
                </c:pt>
                <c:pt idx="452">
                  <c:v>-0.0183360986128196</c:v>
                </c:pt>
                <c:pt idx="453">
                  <c:v>-0.0185374811885771</c:v>
                </c:pt>
                <c:pt idx="454">
                  <c:v>-0.0187194421698405</c:v>
                </c:pt>
                <c:pt idx="455">
                  <c:v>-0.0188783026084724</c:v>
                </c:pt>
                <c:pt idx="456">
                  <c:v>-0.0189877391178889</c:v>
                </c:pt>
                <c:pt idx="457">
                  <c:v>-0.0191066657342804</c:v>
                </c:pt>
                <c:pt idx="458">
                  <c:v>-0.0192444308857955</c:v>
                </c:pt>
                <c:pt idx="459">
                  <c:v>-0.0193463455227008</c:v>
                </c:pt>
                <c:pt idx="460">
                  <c:v>-0.0194700600847961</c:v>
                </c:pt>
                <c:pt idx="461">
                  <c:v>-0.0196024561692436</c:v>
                </c:pt>
                <c:pt idx="462">
                  <c:v>-0.0197934961213609</c:v>
                </c:pt>
                <c:pt idx="463">
                  <c:v>-0.0199692551315813</c:v>
                </c:pt>
                <c:pt idx="464">
                  <c:v>-0.0201583668531933</c:v>
                </c:pt>
                <c:pt idx="465">
                  <c:v>-0.0203718189455301</c:v>
                </c:pt>
                <c:pt idx="466">
                  <c:v>-0.0206075156463101</c:v>
                </c:pt>
                <c:pt idx="467">
                  <c:v>-0.0208174655450415</c:v>
                </c:pt>
                <c:pt idx="468">
                  <c:v>-0.0210200125535886</c:v>
                </c:pt>
                <c:pt idx="469">
                  <c:v>-0.0211974201166138</c:v>
                </c:pt>
                <c:pt idx="470">
                  <c:v>-0.0213697783212609</c:v>
                </c:pt>
                <c:pt idx="471">
                  <c:v>-0.0215234344023921</c:v>
                </c:pt>
                <c:pt idx="472">
                  <c:v>-0.0216676170772744</c:v>
                </c:pt>
                <c:pt idx="473">
                  <c:v>-0.0217662081461547</c:v>
                </c:pt>
                <c:pt idx="474">
                  <c:v>-0.0219532238821245</c:v>
                </c:pt>
                <c:pt idx="475">
                  <c:v>-0.0221459801240266</c:v>
                </c:pt>
                <c:pt idx="476">
                  <c:v>-0.0223511711042383</c:v>
                </c:pt>
                <c:pt idx="477">
                  <c:v>-0.0225641940332325</c:v>
                </c:pt>
                <c:pt idx="478">
                  <c:v>-0.0227440797475181</c:v>
                </c:pt>
                <c:pt idx="479">
                  <c:v>-0.0228828354106957</c:v>
                </c:pt>
                <c:pt idx="480">
                  <c:v>-0.0230439964008174</c:v>
                </c:pt>
                <c:pt idx="481">
                  <c:v>-0.0232790376313236</c:v>
                </c:pt>
                <c:pt idx="482">
                  <c:v>-0.0235078721481498</c:v>
                </c:pt>
                <c:pt idx="483">
                  <c:v>-0.0237486074927471</c:v>
                </c:pt>
                <c:pt idx="484">
                  <c:v>-0.0239229263976678</c:v>
                </c:pt>
                <c:pt idx="485">
                  <c:v>-0.0240504567154194</c:v>
                </c:pt>
                <c:pt idx="486">
                  <c:v>-0.0242726515097707</c:v>
                </c:pt>
                <c:pt idx="487">
                  <c:v>-0.0244813885436931</c:v>
                </c:pt>
                <c:pt idx="488">
                  <c:v>-0.024654955941812</c:v>
                </c:pt>
                <c:pt idx="489">
                  <c:v>-0.0248280662373498</c:v>
                </c:pt>
                <c:pt idx="490">
                  <c:v>-0.024994653111161</c:v>
                </c:pt>
                <c:pt idx="491">
                  <c:v>-0.0251775509201006</c:v>
                </c:pt>
                <c:pt idx="492">
                  <c:v>-0.0254051857451149</c:v>
                </c:pt>
                <c:pt idx="493">
                  <c:v>-0.0255830445085864</c:v>
                </c:pt>
                <c:pt idx="494">
                  <c:v>-0.0258314711134046</c:v>
                </c:pt>
                <c:pt idx="495">
                  <c:v>-0.0260393801542742</c:v>
                </c:pt>
                <c:pt idx="496">
                  <c:v>-0.0262955639778035</c:v>
                </c:pt>
                <c:pt idx="497">
                  <c:v>-0.0265102670252876</c:v>
                </c:pt>
                <c:pt idx="498">
                  <c:v>-0.0267614289512962</c:v>
                </c:pt>
                <c:pt idx="499">
                  <c:v>-0.0270260531113211</c:v>
                </c:pt>
                <c:pt idx="500">
                  <c:v>-0.0272616655327049</c:v>
                </c:pt>
                <c:pt idx="501">
                  <c:v>-0.0274992202891613</c:v>
                </c:pt>
                <c:pt idx="502">
                  <c:v>-0.0278179034011156</c:v>
                </c:pt>
                <c:pt idx="503">
                  <c:v>-0.0280111896437192</c:v>
                </c:pt>
                <c:pt idx="504">
                  <c:v>-0.0281711060250491</c:v>
                </c:pt>
                <c:pt idx="505">
                  <c:v>-0.028364082307122</c:v>
                </c:pt>
                <c:pt idx="506">
                  <c:v>-0.0285772387661722</c:v>
                </c:pt>
                <c:pt idx="507">
                  <c:v>-0.0288207484567539</c:v>
                </c:pt>
                <c:pt idx="508">
                  <c:v>-0.0290896244151328</c:v>
                </c:pt>
                <c:pt idx="509">
                  <c:v>-0.0294173524174676</c:v>
                </c:pt>
                <c:pt idx="510">
                  <c:v>-0.0297234570566073</c:v>
                </c:pt>
                <c:pt idx="511">
                  <c:v>-0.0300481300758957</c:v>
                </c:pt>
                <c:pt idx="512">
                  <c:v>-0.0303131908318821</c:v>
                </c:pt>
                <c:pt idx="513">
                  <c:v>-0.0306427274887739</c:v>
                </c:pt>
                <c:pt idx="514">
                  <c:v>-0.0308909977968968</c:v>
                </c:pt>
                <c:pt idx="515">
                  <c:v>-0.0311067828570315</c:v>
                </c:pt>
                <c:pt idx="516">
                  <c:v>-0.0312934522393453</c:v>
                </c:pt>
                <c:pt idx="517">
                  <c:v>-0.0315960690848257</c:v>
                </c:pt>
                <c:pt idx="518">
                  <c:v>-0.0319370103803722</c:v>
                </c:pt>
                <c:pt idx="519">
                  <c:v>-0.032295650903248</c:v>
                </c:pt>
                <c:pt idx="520">
                  <c:v>-0.0325743902595765</c:v>
                </c:pt>
                <c:pt idx="521">
                  <c:v>-0.0328890886088253</c:v>
                </c:pt>
                <c:pt idx="522">
                  <c:v>-0.033204989565962</c:v>
                </c:pt>
                <c:pt idx="523">
                  <c:v>-0.0335266212407774</c:v>
                </c:pt>
                <c:pt idx="524">
                  <c:v>-0.0337923407615669</c:v>
                </c:pt>
                <c:pt idx="525">
                  <c:v>-0.0340409420560877</c:v>
                </c:pt>
                <c:pt idx="526">
                  <c:v>-0.0343245315636809</c:v>
                </c:pt>
                <c:pt idx="527">
                  <c:v>-0.0345925102222174</c:v>
                </c:pt>
                <c:pt idx="528">
                  <c:v>-0.0348762686482225</c:v>
                </c:pt>
                <c:pt idx="529">
                  <c:v>-0.0351772443429088</c:v>
                </c:pt>
                <c:pt idx="530">
                  <c:v>-0.0355289718878191</c:v>
                </c:pt>
                <c:pt idx="531">
                  <c:v>-0.0357660628560066</c:v>
                </c:pt>
                <c:pt idx="532">
                  <c:v>-0.0360365613713995</c:v>
                </c:pt>
                <c:pt idx="533">
                  <c:v>-0.0363051296014711</c:v>
                </c:pt>
                <c:pt idx="534">
                  <c:v>-0.0366397392271394</c:v>
                </c:pt>
                <c:pt idx="535">
                  <c:v>-0.036918383294936</c:v>
                </c:pt>
                <c:pt idx="536">
                  <c:v>-0.0371734624788424</c:v>
                </c:pt>
                <c:pt idx="537">
                  <c:v>-0.037446931653346</c:v>
                </c:pt>
                <c:pt idx="538">
                  <c:v>-0.0377355131429482</c:v>
                </c:pt>
                <c:pt idx="539">
                  <c:v>-0.0380281293141147</c:v>
                </c:pt>
                <c:pt idx="540">
                  <c:v>-0.0383786082297774</c:v>
                </c:pt>
                <c:pt idx="541">
                  <c:v>-0.0387490707634699</c:v>
                </c:pt>
                <c:pt idx="542">
                  <c:v>-0.0390518060683255</c:v>
                </c:pt>
                <c:pt idx="543">
                  <c:v>-0.0394018478452369</c:v>
                </c:pt>
                <c:pt idx="544">
                  <c:v>-0.0396539544224946</c:v>
                </c:pt>
                <c:pt idx="545">
                  <c:v>-0.0399711460208202</c:v>
                </c:pt>
                <c:pt idx="546">
                  <c:v>-0.0402426106161957</c:v>
                </c:pt>
                <c:pt idx="547">
                  <c:v>-0.0405889506103184</c:v>
                </c:pt>
                <c:pt idx="548">
                  <c:v>-0.040903743888526</c:v>
                </c:pt>
                <c:pt idx="549">
                  <c:v>-0.041204116009923</c:v>
                </c:pt>
                <c:pt idx="550">
                  <c:v>-0.0415023481007346</c:v>
                </c:pt>
                <c:pt idx="551">
                  <c:v>-0.0418659422531355</c:v>
                </c:pt>
                <c:pt idx="552">
                  <c:v>-0.0421151707318531</c:v>
                </c:pt>
                <c:pt idx="553">
                  <c:v>-0.0424678785368686</c:v>
                </c:pt>
                <c:pt idx="554">
                  <c:v>-0.0428050396490498</c:v>
                </c:pt>
                <c:pt idx="555">
                  <c:v>-0.043160099925439</c:v>
                </c:pt>
                <c:pt idx="556">
                  <c:v>-0.0435229180597481</c:v>
                </c:pt>
                <c:pt idx="557">
                  <c:v>-0.0438322683271274</c:v>
                </c:pt>
                <c:pt idx="558">
                  <c:v>-0.0441355368397748</c:v>
                </c:pt>
                <c:pt idx="559">
                  <c:v>-0.0443681097113475</c:v>
                </c:pt>
                <c:pt idx="560">
                  <c:v>-0.0446512028772771</c:v>
                </c:pt>
                <c:pt idx="561">
                  <c:v>-0.0449347201932944</c:v>
                </c:pt>
                <c:pt idx="562">
                  <c:v>-0.0452289896430099</c:v>
                </c:pt>
                <c:pt idx="563">
                  <c:v>-0.0454470438952091</c:v>
                </c:pt>
                <c:pt idx="564">
                  <c:v>-0.0458410354918479</c:v>
                </c:pt>
                <c:pt idx="565">
                  <c:v>-0.0461708715463385</c:v>
                </c:pt>
                <c:pt idx="566">
                  <c:v>-0.0465799991051744</c:v>
                </c:pt>
                <c:pt idx="567">
                  <c:v>-0.0469516930396485</c:v>
                </c:pt>
                <c:pt idx="568">
                  <c:v>-0.0472870632586742</c:v>
                </c:pt>
                <c:pt idx="569">
                  <c:v>-0.0476497719539666</c:v>
                </c:pt>
                <c:pt idx="570">
                  <c:v>-0.0479912692840288</c:v>
                </c:pt>
                <c:pt idx="571">
                  <c:v>-0.0483008453805844</c:v>
                </c:pt>
                <c:pt idx="572">
                  <c:v>-0.0486571019943411</c:v>
                </c:pt>
                <c:pt idx="573">
                  <c:v>-0.0490108623642583</c:v>
                </c:pt>
                <c:pt idx="574">
                  <c:v>-0.0493860566601582</c:v>
                </c:pt>
                <c:pt idx="575">
                  <c:v>-0.049802006263841</c:v>
                </c:pt>
                <c:pt idx="576">
                  <c:v>-0.0501816947739793</c:v>
                </c:pt>
                <c:pt idx="577">
                  <c:v>-0.0505541644687361</c:v>
                </c:pt>
                <c:pt idx="578">
                  <c:v>-0.0509935852635103</c:v>
                </c:pt>
                <c:pt idx="579">
                  <c:v>-0.0513315658221081</c:v>
                </c:pt>
                <c:pt idx="580">
                  <c:v>-0.0516377421226862</c:v>
                </c:pt>
                <c:pt idx="581">
                  <c:v>-0.0519132679532539</c:v>
                </c:pt>
                <c:pt idx="582">
                  <c:v>-0.0521692359070234</c:v>
                </c:pt>
                <c:pt idx="583">
                  <c:v>-0.0523918611063853</c:v>
                </c:pt>
                <c:pt idx="584">
                  <c:v>-0.0527142298788557</c:v>
                </c:pt>
                <c:pt idx="585">
                  <c:v>-0.0531287273768381</c:v>
                </c:pt>
                <c:pt idx="586">
                  <c:v>-0.0535192376758415</c:v>
                </c:pt>
                <c:pt idx="587">
                  <c:v>-0.0539188719496134</c:v>
                </c:pt>
                <c:pt idx="588">
                  <c:v>-0.0543826807106692</c:v>
                </c:pt>
                <c:pt idx="589">
                  <c:v>-0.0548631634326258</c:v>
                </c:pt>
                <c:pt idx="590">
                  <c:v>-0.0552721085545766</c:v>
                </c:pt>
                <c:pt idx="591">
                  <c:v>-0.0556747477630444</c:v>
                </c:pt>
                <c:pt idx="592">
                  <c:v>-0.0562419858582827</c:v>
                </c:pt>
                <c:pt idx="593">
                  <c:v>-0.0567818474338329</c:v>
                </c:pt>
                <c:pt idx="594">
                  <c:v>-0.057294814703428</c:v>
                </c:pt>
                <c:pt idx="595">
                  <c:v>-0.0578309638814042</c:v>
                </c:pt>
                <c:pt idx="596">
                  <c:v>-0.0583329108713945</c:v>
                </c:pt>
                <c:pt idx="597">
                  <c:v>-0.0588295215478787</c:v>
                </c:pt>
                <c:pt idx="598">
                  <c:v>-0.0593850951804173</c:v>
                </c:pt>
                <c:pt idx="599">
                  <c:v>-0.0598396566992198</c:v>
                </c:pt>
                <c:pt idx="600">
                  <c:v>-0.0603276347178887</c:v>
                </c:pt>
                <c:pt idx="601">
                  <c:v>-0.0607975127666693</c:v>
                </c:pt>
                <c:pt idx="602">
                  <c:v>-0.0613939709238965</c:v>
                </c:pt>
                <c:pt idx="603">
                  <c:v>-0.061898028894911</c:v>
                </c:pt>
                <c:pt idx="604">
                  <c:v>-0.062484161078819</c:v>
                </c:pt>
                <c:pt idx="605">
                  <c:v>-0.0630160288580233</c:v>
                </c:pt>
                <c:pt idx="606">
                  <c:v>-0.0635537656702749</c:v>
                </c:pt>
                <c:pt idx="607">
                  <c:v>-0.0640427984398312</c:v>
                </c:pt>
                <c:pt idx="608">
                  <c:v>-0.0644773702025714</c:v>
                </c:pt>
                <c:pt idx="609">
                  <c:v>-0.0649470858334563</c:v>
                </c:pt>
                <c:pt idx="610">
                  <c:v>-0.0654309230427588</c:v>
                </c:pt>
                <c:pt idx="611">
                  <c:v>-0.0658899328466804</c:v>
                </c:pt>
                <c:pt idx="612">
                  <c:v>-0.066326300493739</c:v>
                </c:pt>
                <c:pt idx="613">
                  <c:v>-0.0667494848094235</c:v>
                </c:pt>
                <c:pt idx="614">
                  <c:v>-0.0671626562379948</c:v>
                </c:pt>
                <c:pt idx="615">
                  <c:v>-0.0676707319202101</c:v>
                </c:pt>
                <c:pt idx="616">
                  <c:v>-0.0681405086021406</c:v>
                </c:pt>
                <c:pt idx="617">
                  <c:v>-0.0686156064738197</c:v>
                </c:pt>
                <c:pt idx="618">
                  <c:v>-0.0691760416520453</c:v>
                </c:pt>
                <c:pt idx="619">
                  <c:v>-0.0697139340974214</c:v>
                </c:pt>
                <c:pt idx="620">
                  <c:v>-0.0702528084282185</c:v>
                </c:pt>
                <c:pt idx="621">
                  <c:v>-0.070708597417839</c:v>
                </c:pt>
                <c:pt idx="622">
                  <c:v>-0.0711097482114896</c:v>
                </c:pt>
                <c:pt idx="623">
                  <c:v>-0.0715643357131137</c:v>
                </c:pt>
                <c:pt idx="624">
                  <c:v>-0.0720054084947688</c:v>
                </c:pt>
                <c:pt idx="625">
                  <c:v>-0.0724901794180387</c:v>
                </c:pt>
                <c:pt idx="626">
                  <c:v>-0.0729997270697231</c:v>
                </c:pt>
                <c:pt idx="627">
                  <c:v>-0.0735561915952175</c:v>
                </c:pt>
                <c:pt idx="628">
                  <c:v>-0.0740981309891572</c:v>
                </c:pt>
                <c:pt idx="629">
                  <c:v>-0.0747817511190272</c:v>
                </c:pt>
                <c:pt idx="630">
                  <c:v>-0.0754045533460564</c:v>
                </c:pt>
                <c:pt idx="631">
                  <c:v>-0.0761635474639081</c:v>
                </c:pt>
                <c:pt idx="632">
                  <c:v>-0.0769045408068139</c:v>
                </c:pt>
                <c:pt idx="633">
                  <c:v>-0.0776235008575429</c:v>
                </c:pt>
                <c:pt idx="634">
                  <c:v>-0.0782613927641528</c:v>
                </c:pt>
                <c:pt idx="635">
                  <c:v>-0.0788102139037067</c:v>
                </c:pt>
                <c:pt idx="636">
                  <c:v>-0.0794017195672737</c:v>
                </c:pt>
                <c:pt idx="637">
                  <c:v>-0.0799826169256124</c:v>
                </c:pt>
                <c:pt idx="638">
                  <c:v>-0.0804951583855697</c:v>
                </c:pt>
                <c:pt idx="639">
                  <c:v>-0.0809739295454443</c:v>
                </c:pt>
                <c:pt idx="640">
                  <c:v>-0.0814874991293755</c:v>
                </c:pt>
                <c:pt idx="641">
                  <c:v>-0.0820466307779208</c:v>
                </c:pt>
                <c:pt idx="642">
                  <c:v>-0.0824341182037897</c:v>
                </c:pt>
                <c:pt idx="643">
                  <c:v>-0.0828680857746802</c:v>
                </c:pt>
                <c:pt idx="644">
                  <c:v>-0.0835690487376431</c:v>
                </c:pt>
                <c:pt idx="645">
                  <c:v>-0.0842798280287426</c:v>
                </c:pt>
                <c:pt idx="646">
                  <c:v>-0.0850190333788605</c:v>
                </c:pt>
                <c:pt idx="647">
                  <c:v>-0.0855812649185764</c:v>
                </c:pt>
                <c:pt idx="648">
                  <c:v>-0.0860300391121247</c:v>
                </c:pt>
                <c:pt idx="649">
                  <c:v>-0.0866341522921173</c:v>
                </c:pt>
                <c:pt idx="650">
                  <c:v>-0.0871988170367023</c:v>
                </c:pt>
                <c:pt idx="651">
                  <c:v>-0.0877814999635317</c:v>
                </c:pt>
                <c:pt idx="652">
                  <c:v>-0.0882612548240557</c:v>
                </c:pt>
                <c:pt idx="653">
                  <c:v>-0.0889203954154851</c:v>
                </c:pt>
                <c:pt idx="654">
                  <c:v>-0.0895233736763549</c:v>
                </c:pt>
                <c:pt idx="655">
                  <c:v>-0.0901118503947584</c:v>
                </c:pt>
                <c:pt idx="656">
                  <c:v>-0.0906138232170579</c:v>
                </c:pt>
                <c:pt idx="657">
                  <c:v>-0.091280477742135</c:v>
                </c:pt>
                <c:pt idx="658">
                  <c:v>-0.0919987864529364</c:v>
                </c:pt>
                <c:pt idx="659">
                  <c:v>-0.0927621448961255</c:v>
                </c:pt>
                <c:pt idx="660">
                  <c:v>-0.0935854824805216</c:v>
                </c:pt>
                <c:pt idx="661">
                  <c:v>-0.0943791212965572</c:v>
                </c:pt>
                <c:pt idx="662">
                  <c:v>-0.0950564427251288</c:v>
                </c:pt>
                <c:pt idx="663">
                  <c:v>-0.0957886067149851</c:v>
                </c:pt>
                <c:pt idx="664">
                  <c:v>-0.0965255974248888</c:v>
                </c:pt>
                <c:pt idx="665">
                  <c:v>-0.0971243867545743</c:v>
                </c:pt>
                <c:pt idx="666">
                  <c:v>-0.0977539474924785</c:v>
                </c:pt>
                <c:pt idx="667">
                  <c:v>-0.098507465195075</c:v>
                </c:pt>
                <c:pt idx="668">
                  <c:v>-0.0992544229557188</c:v>
                </c:pt>
                <c:pt idx="669">
                  <c:v>-0.100015149919625</c:v>
                </c:pt>
                <c:pt idx="670">
                  <c:v>-0.100843688668458</c:v>
                </c:pt>
                <c:pt idx="671">
                  <c:v>-0.101693479592925</c:v>
                </c:pt>
                <c:pt idx="672">
                  <c:v>-0.102521949194602</c:v>
                </c:pt>
                <c:pt idx="673">
                  <c:v>-0.103378612796893</c:v>
                </c:pt>
                <c:pt idx="674">
                  <c:v>-0.104108463975066</c:v>
                </c:pt>
                <c:pt idx="675">
                  <c:v>-0.104717384240846</c:v>
                </c:pt>
                <c:pt idx="676">
                  <c:v>-0.105425061716085</c:v>
                </c:pt>
                <c:pt idx="677">
                  <c:v>-0.10627779061582</c:v>
                </c:pt>
                <c:pt idx="678">
                  <c:v>-0.106926982153842</c:v>
                </c:pt>
                <c:pt idx="679">
                  <c:v>-0.107612047088907</c:v>
                </c:pt>
                <c:pt idx="680">
                  <c:v>-0.10832935664077</c:v>
                </c:pt>
                <c:pt idx="681">
                  <c:v>-0.108935891419527</c:v>
                </c:pt>
                <c:pt idx="682">
                  <c:v>-0.109370738045294</c:v>
                </c:pt>
                <c:pt idx="683">
                  <c:v>-0.109815761100478</c:v>
                </c:pt>
                <c:pt idx="684">
                  <c:v>-0.110081527639689</c:v>
                </c:pt>
                <c:pt idx="685">
                  <c:v>-0.110366983317927</c:v>
                </c:pt>
                <c:pt idx="686">
                  <c:v>-0.110499824617577</c:v>
                </c:pt>
                <c:pt idx="687">
                  <c:v>-0.110619224374831</c:v>
                </c:pt>
                <c:pt idx="688">
                  <c:v>-0.110703812610126</c:v>
                </c:pt>
                <c:pt idx="689">
                  <c:v>-0.110785310720131</c:v>
                </c:pt>
                <c:pt idx="690">
                  <c:v>-0.110879810914911</c:v>
                </c:pt>
                <c:pt idx="691">
                  <c:v>-0.111203639652681</c:v>
                </c:pt>
                <c:pt idx="692">
                  <c:v>-0.111543287260453</c:v>
                </c:pt>
                <c:pt idx="693">
                  <c:v>-0.111921974476636</c:v>
                </c:pt>
                <c:pt idx="694">
                  <c:v>-0.112175172081426</c:v>
                </c:pt>
                <c:pt idx="695">
                  <c:v>-0.112390454628914</c:v>
                </c:pt>
                <c:pt idx="696">
                  <c:v>-0.112801666941796</c:v>
                </c:pt>
                <c:pt idx="697">
                  <c:v>-0.11321266972953</c:v>
                </c:pt>
                <c:pt idx="698">
                  <c:v>-0.113509867181759</c:v>
                </c:pt>
                <c:pt idx="699">
                  <c:v>-0.113575124159035</c:v>
                </c:pt>
                <c:pt idx="700">
                  <c:v>-0.113643061883586</c:v>
                </c:pt>
                <c:pt idx="701">
                  <c:v>-0.113632320420172</c:v>
                </c:pt>
                <c:pt idx="702">
                  <c:v>-0.11363266565064</c:v>
                </c:pt>
                <c:pt idx="703">
                  <c:v>-0.11360741766083</c:v>
                </c:pt>
                <c:pt idx="704">
                  <c:v>-0.113854708630729</c:v>
                </c:pt>
                <c:pt idx="705">
                  <c:v>-0.114120432617586</c:v>
                </c:pt>
                <c:pt idx="706">
                  <c:v>-0.114521260343706</c:v>
                </c:pt>
                <c:pt idx="707">
                  <c:v>-0.114700836274548</c:v>
                </c:pt>
                <c:pt idx="708">
                  <c:v>-0.11490166802568</c:v>
                </c:pt>
                <c:pt idx="709">
                  <c:v>-0.115042081406803</c:v>
                </c:pt>
                <c:pt idx="710">
                  <c:v>-0.114917189911201</c:v>
                </c:pt>
                <c:pt idx="711">
                  <c:v>-0.11476594424483</c:v>
                </c:pt>
                <c:pt idx="712">
                  <c:v>-0.114918933325814</c:v>
                </c:pt>
                <c:pt idx="713">
                  <c:v>-0.115279150288338</c:v>
                </c:pt>
                <c:pt idx="714">
                  <c:v>-0.115578591324466</c:v>
                </c:pt>
                <c:pt idx="715">
                  <c:v>-0.116031420627966</c:v>
                </c:pt>
                <c:pt idx="716">
                  <c:v>-0.11634353420857</c:v>
                </c:pt>
                <c:pt idx="717">
                  <c:v>-0.116296743791668</c:v>
                </c:pt>
                <c:pt idx="718">
                  <c:v>-0.116185092193346</c:v>
                </c:pt>
                <c:pt idx="719">
                  <c:v>-0.116111626375937</c:v>
                </c:pt>
                <c:pt idx="720">
                  <c:v>-0.116175533514549</c:v>
                </c:pt>
                <c:pt idx="721">
                  <c:v>-0.116245508833021</c:v>
                </c:pt>
                <c:pt idx="722">
                  <c:v>-0.116348351145668</c:v>
                </c:pt>
                <c:pt idx="723">
                  <c:v>-0.116468305115748</c:v>
                </c:pt>
                <c:pt idx="724">
                  <c:v>-0.11690494676678</c:v>
                </c:pt>
                <c:pt idx="725">
                  <c:v>-0.117391767495072</c:v>
                </c:pt>
                <c:pt idx="726">
                  <c:v>-0.117719135334609</c:v>
                </c:pt>
                <c:pt idx="727">
                  <c:v>-0.117730964961314</c:v>
                </c:pt>
                <c:pt idx="728">
                  <c:v>-0.117985434507822</c:v>
                </c:pt>
                <c:pt idx="729">
                  <c:v>-0.118118698413728</c:v>
                </c:pt>
                <c:pt idx="730">
                  <c:v>-0.118285792321835</c:v>
                </c:pt>
                <c:pt idx="731">
                  <c:v>-0.118437757524233</c:v>
                </c:pt>
                <c:pt idx="732">
                  <c:v>-0.118741817430405</c:v>
                </c:pt>
                <c:pt idx="733">
                  <c:v>-0.118973992824189</c:v>
                </c:pt>
                <c:pt idx="734">
                  <c:v>-0.119328001338951</c:v>
                </c:pt>
                <c:pt idx="735">
                  <c:v>-0.119769765717172</c:v>
                </c:pt>
                <c:pt idx="736">
                  <c:v>-0.120375489850301</c:v>
                </c:pt>
                <c:pt idx="737">
                  <c:v>-0.121163679673056</c:v>
                </c:pt>
                <c:pt idx="738">
                  <c:v>-0.122045734865504</c:v>
                </c:pt>
                <c:pt idx="739">
                  <c:v>-0.122837303257962</c:v>
                </c:pt>
                <c:pt idx="740">
                  <c:v>-0.123511951652097</c:v>
                </c:pt>
                <c:pt idx="741">
                  <c:v>-0.123972513333145</c:v>
                </c:pt>
                <c:pt idx="742">
                  <c:v>-0.124582372281132</c:v>
                </c:pt>
                <c:pt idx="743">
                  <c:v>-0.12510938848973</c:v>
                </c:pt>
                <c:pt idx="744">
                  <c:v>-0.125478610046616</c:v>
                </c:pt>
                <c:pt idx="745">
                  <c:v>-0.125778615715751</c:v>
                </c:pt>
                <c:pt idx="746">
                  <c:v>-0.126060739311697</c:v>
                </c:pt>
                <c:pt idx="747">
                  <c:v>-0.12654808796922</c:v>
                </c:pt>
                <c:pt idx="748">
                  <c:v>-0.1271362393542</c:v>
                </c:pt>
                <c:pt idx="749">
                  <c:v>-0.127823494285022</c:v>
                </c:pt>
                <c:pt idx="750">
                  <c:v>-0.128479120320525</c:v>
                </c:pt>
                <c:pt idx="751">
                  <c:v>-0.129159755614642</c:v>
                </c:pt>
                <c:pt idx="752">
                  <c:v>-0.129895683599621</c:v>
                </c:pt>
                <c:pt idx="753">
                  <c:v>-0.130890746890759</c:v>
                </c:pt>
                <c:pt idx="754">
                  <c:v>-0.131600594943942</c:v>
                </c:pt>
                <c:pt idx="755">
                  <c:v>-0.132404046485958</c:v>
                </c:pt>
                <c:pt idx="756">
                  <c:v>-0.132933669180007</c:v>
                </c:pt>
                <c:pt idx="757">
                  <c:v>-0.13355780033183</c:v>
                </c:pt>
                <c:pt idx="758">
                  <c:v>-0.134240794343806</c:v>
                </c:pt>
                <c:pt idx="759">
                  <c:v>-0.135072952590916</c:v>
                </c:pt>
                <c:pt idx="760">
                  <c:v>-0.136193861681825</c:v>
                </c:pt>
                <c:pt idx="761">
                  <c:v>-0.137243261386725</c:v>
                </c:pt>
                <c:pt idx="762">
                  <c:v>-0.138007406759523</c:v>
                </c:pt>
                <c:pt idx="763">
                  <c:v>-0.138559765733882</c:v>
                </c:pt>
                <c:pt idx="764">
                  <c:v>-0.138983783821738</c:v>
                </c:pt>
                <c:pt idx="765">
                  <c:v>-0.139609978997594</c:v>
                </c:pt>
                <c:pt idx="766">
                  <c:v>-0.140405664973204</c:v>
                </c:pt>
                <c:pt idx="767">
                  <c:v>-0.141464337937666</c:v>
                </c:pt>
                <c:pt idx="768">
                  <c:v>-0.142451329516373</c:v>
                </c:pt>
                <c:pt idx="769">
                  <c:v>-0.143268718442167</c:v>
                </c:pt>
                <c:pt idx="770">
                  <c:v>-0.143958339918252</c:v>
                </c:pt>
                <c:pt idx="771">
                  <c:v>-0.144626891388841</c:v>
                </c:pt>
                <c:pt idx="772">
                  <c:v>-0.145255452490389</c:v>
                </c:pt>
                <c:pt idx="773">
                  <c:v>-0.145812384308572</c:v>
                </c:pt>
                <c:pt idx="774">
                  <c:v>-0.146253877521241</c:v>
                </c:pt>
                <c:pt idx="775">
                  <c:v>-0.14673955679295</c:v>
                </c:pt>
                <c:pt idx="776">
                  <c:v>-0.147141097958393</c:v>
                </c:pt>
                <c:pt idx="777">
                  <c:v>-0.147991562873919</c:v>
                </c:pt>
                <c:pt idx="778">
                  <c:v>-0.149089836235895</c:v>
                </c:pt>
                <c:pt idx="779">
                  <c:v>-0.149898960811073</c:v>
                </c:pt>
                <c:pt idx="780">
                  <c:v>-0.150662301045718</c:v>
                </c:pt>
                <c:pt idx="781">
                  <c:v>-0.151776031207559</c:v>
                </c:pt>
                <c:pt idx="782">
                  <c:v>-0.152685101650551</c:v>
                </c:pt>
                <c:pt idx="783">
                  <c:v>-0.153948050111804</c:v>
                </c:pt>
                <c:pt idx="784">
                  <c:v>-0.155411287106023</c:v>
                </c:pt>
                <c:pt idx="785">
                  <c:v>-0.156998021534385</c:v>
                </c:pt>
                <c:pt idx="786">
                  <c:v>-0.158312072445762</c:v>
                </c:pt>
                <c:pt idx="787">
                  <c:v>-0.159272731440776</c:v>
                </c:pt>
                <c:pt idx="788">
                  <c:v>-0.160443358601269</c:v>
                </c:pt>
                <c:pt idx="789">
                  <c:v>-0.16207438206821</c:v>
                </c:pt>
                <c:pt idx="790">
                  <c:v>-0.163362715526659</c:v>
                </c:pt>
                <c:pt idx="791">
                  <c:v>-0.164668842142868</c:v>
                </c:pt>
                <c:pt idx="792">
                  <c:v>-0.165768226879297</c:v>
                </c:pt>
                <c:pt idx="793">
                  <c:v>-0.166879564874635</c:v>
                </c:pt>
                <c:pt idx="794">
                  <c:v>-0.168001645712958</c:v>
                </c:pt>
                <c:pt idx="795">
                  <c:v>-0.169183847480801</c:v>
                </c:pt>
                <c:pt idx="796">
                  <c:v>-0.170600728820163</c:v>
                </c:pt>
                <c:pt idx="797">
                  <c:v>-0.171777511724941</c:v>
                </c:pt>
                <c:pt idx="798">
                  <c:v>-0.172891783140897</c:v>
                </c:pt>
                <c:pt idx="799">
                  <c:v>-0.173769806396711</c:v>
                </c:pt>
                <c:pt idx="800">
                  <c:v>-0.174728959308576</c:v>
                </c:pt>
                <c:pt idx="801">
                  <c:v>-0.175944135057403</c:v>
                </c:pt>
                <c:pt idx="802">
                  <c:v>-0.177099193747428</c:v>
                </c:pt>
                <c:pt idx="803">
                  <c:v>-0.177773441788416</c:v>
                </c:pt>
                <c:pt idx="804">
                  <c:v>-0.17862423554741</c:v>
                </c:pt>
                <c:pt idx="805">
                  <c:v>-0.179428900373304</c:v>
                </c:pt>
                <c:pt idx="806">
                  <c:v>-0.180268199251237</c:v>
                </c:pt>
                <c:pt idx="807">
                  <c:v>-0.1811501618649</c:v>
                </c:pt>
                <c:pt idx="808">
                  <c:v>-0.181816538429952</c:v>
                </c:pt>
                <c:pt idx="809">
                  <c:v>-0.182470926319377</c:v>
                </c:pt>
                <c:pt idx="810">
                  <c:v>-0.183238380864831</c:v>
                </c:pt>
                <c:pt idx="811">
                  <c:v>-0.184189472145739</c:v>
                </c:pt>
                <c:pt idx="812">
                  <c:v>-0.185059942733974</c:v>
                </c:pt>
                <c:pt idx="813">
                  <c:v>-0.186112511839665</c:v>
                </c:pt>
                <c:pt idx="814">
                  <c:v>-0.187477135727118</c:v>
                </c:pt>
                <c:pt idx="815">
                  <c:v>-0.188702477342025</c:v>
                </c:pt>
                <c:pt idx="816">
                  <c:v>-0.18984591285158</c:v>
                </c:pt>
                <c:pt idx="817">
                  <c:v>-0.190618073577033</c:v>
                </c:pt>
                <c:pt idx="818">
                  <c:v>-0.191287570257264</c:v>
                </c:pt>
                <c:pt idx="819">
                  <c:v>-0.192553553567099</c:v>
                </c:pt>
                <c:pt idx="820">
                  <c:v>-0.194065750272832</c:v>
                </c:pt>
                <c:pt idx="821">
                  <c:v>-0.195496676366347</c:v>
                </c:pt>
                <c:pt idx="822">
                  <c:v>-0.196886376000046</c:v>
                </c:pt>
                <c:pt idx="823">
                  <c:v>-0.198317262363682</c:v>
                </c:pt>
                <c:pt idx="824">
                  <c:v>-0.199911153766398</c:v>
                </c:pt>
                <c:pt idx="825">
                  <c:v>-0.201240542460525</c:v>
                </c:pt>
                <c:pt idx="826">
                  <c:v>-0.202486061281898</c:v>
                </c:pt>
                <c:pt idx="827">
                  <c:v>-0.203533889712697</c:v>
                </c:pt>
                <c:pt idx="828">
                  <c:v>-0.204371591629828</c:v>
                </c:pt>
                <c:pt idx="829">
                  <c:v>-0.205557662023202</c:v>
                </c:pt>
                <c:pt idx="830">
                  <c:v>-0.206689864043404</c:v>
                </c:pt>
                <c:pt idx="831">
                  <c:v>-0.207499101227607</c:v>
                </c:pt>
                <c:pt idx="832">
                  <c:v>-0.208364911456885</c:v>
                </c:pt>
                <c:pt idx="833">
                  <c:v>-0.208994934163679</c:v>
                </c:pt>
                <c:pt idx="834">
                  <c:v>-0.209625050442749</c:v>
                </c:pt>
                <c:pt idx="835">
                  <c:v>-0.210229246246945</c:v>
                </c:pt>
                <c:pt idx="836">
                  <c:v>-0.211203680745137</c:v>
                </c:pt>
                <c:pt idx="837">
                  <c:v>-0.212319172707551</c:v>
                </c:pt>
                <c:pt idx="838">
                  <c:v>-0.21314997749797</c:v>
                </c:pt>
                <c:pt idx="839">
                  <c:v>-0.213445358792934</c:v>
                </c:pt>
                <c:pt idx="840">
                  <c:v>-0.214365341853351</c:v>
                </c:pt>
                <c:pt idx="841">
                  <c:v>-0.215410619999047</c:v>
                </c:pt>
                <c:pt idx="842">
                  <c:v>-0.216832158265966</c:v>
                </c:pt>
                <c:pt idx="843">
                  <c:v>-0.21879709695047</c:v>
                </c:pt>
                <c:pt idx="844">
                  <c:v>-0.22039765817496</c:v>
                </c:pt>
                <c:pt idx="845">
                  <c:v>-0.221855014747219</c:v>
                </c:pt>
                <c:pt idx="846">
                  <c:v>-0.222825283411646</c:v>
                </c:pt>
                <c:pt idx="847">
                  <c:v>-0.223690388538035</c:v>
                </c:pt>
                <c:pt idx="848">
                  <c:v>-0.22476576828487</c:v>
                </c:pt>
                <c:pt idx="849">
                  <c:v>-0.22661443069557</c:v>
                </c:pt>
                <c:pt idx="850">
                  <c:v>-0.228352013038525</c:v>
                </c:pt>
                <c:pt idx="851">
                  <c:v>-0.22935310199558</c:v>
                </c:pt>
                <c:pt idx="852">
                  <c:v>-0.230368939599333</c:v>
                </c:pt>
                <c:pt idx="853">
                  <c:v>-0.231563532331163</c:v>
                </c:pt>
                <c:pt idx="854">
                  <c:v>-0.232628284078916</c:v>
                </c:pt>
                <c:pt idx="855">
                  <c:v>-0.233493602815058</c:v>
                </c:pt>
                <c:pt idx="856">
                  <c:v>-0.234728141570424</c:v>
                </c:pt>
                <c:pt idx="857">
                  <c:v>-0.236031980139716</c:v>
                </c:pt>
                <c:pt idx="858">
                  <c:v>-0.23754356764652</c:v>
                </c:pt>
                <c:pt idx="859">
                  <c:v>-0.23909438590664</c:v>
                </c:pt>
                <c:pt idx="860">
                  <c:v>-0.240498365579142</c:v>
                </c:pt>
                <c:pt idx="861">
                  <c:v>-0.242104789049515</c:v>
                </c:pt>
                <c:pt idx="862">
                  <c:v>-0.244113879245593</c:v>
                </c:pt>
                <c:pt idx="863">
                  <c:v>-0.245650874242466</c:v>
                </c:pt>
                <c:pt idx="864">
                  <c:v>-0.246752861450558</c:v>
                </c:pt>
                <c:pt idx="865">
                  <c:v>-0.247758922527162</c:v>
                </c:pt>
                <c:pt idx="866">
                  <c:v>-0.248868301411547</c:v>
                </c:pt>
                <c:pt idx="867">
                  <c:v>-0.250908142454441</c:v>
                </c:pt>
                <c:pt idx="868">
                  <c:v>-0.252777165442946</c:v>
                </c:pt>
                <c:pt idx="869">
                  <c:v>-0.25392181484802</c:v>
                </c:pt>
                <c:pt idx="870">
                  <c:v>-0.254871813264239</c:v>
                </c:pt>
                <c:pt idx="871">
                  <c:v>-0.256011685855415</c:v>
                </c:pt>
                <c:pt idx="872">
                  <c:v>-0.25729026135399</c:v>
                </c:pt>
                <c:pt idx="873">
                  <c:v>-0.25911546135399</c:v>
                </c:pt>
                <c:pt idx="874">
                  <c:v>-0.26060102815561</c:v>
                </c:pt>
                <c:pt idx="875">
                  <c:v>-0.261920318032911</c:v>
                </c:pt>
                <c:pt idx="876">
                  <c:v>-0.263476787507233</c:v>
                </c:pt>
                <c:pt idx="877">
                  <c:v>-0.264473806846589</c:v>
                </c:pt>
                <c:pt idx="878">
                  <c:v>-0.265516124137141</c:v>
                </c:pt>
                <c:pt idx="879">
                  <c:v>-0.266554688239706</c:v>
                </c:pt>
                <c:pt idx="880">
                  <c:v>-0.267972115849133</c:v>
                </c:pt>
                <c:pt idx="881">
                  <c:v>-0.269532362762714</c:v>
                </c:pt>
                <c:pt idx="882">
                  <c:v>-0.271273466113683</c:v>
                </c:pt>
                <c:pt idx="883">
                  <c:v>-0.272898399347094</c:v>
                </c:pt>
                <c:pt idx="884">
                  <c:v>-0.274474624531439</c:v>
                </c:pt>
                <c:pt idx="885">
                  <c:v>-0.275958503319318</c:v>
                </c:pt>
                <c:pt idx="886">
                  <c:v>-0.277292008834309</c:v>
                </c:pt>
                <c:pt idx="887">
                  <c:v>-0.278367473921723</c:v>
                </c:pt>
                <c:pt idx="888">
                  <c:v>-0.279252646909082</c:v>
                </c:pt>
                <c:pt idx="889">
                  <c:v>-0.280301526029962</c:v>
                </c:pt>
                <c:pt idx="890">
                  <c:v>-0.281323182579934</c:v>
                </c:pt>
                <c:pt idx="891">
                  <c:v>-0.282385123756404</c:v>
                </c:pt>
                <c:pt idx="892">
                  <c:v>-0.283264014579005</c:v>
                </c:pt>
                <c:pt idx="893">
                  <c:v>-0.283853393969065</c:v>
                </c:pt>
                <c:pt idx="894">
                  <c:v>-0.285270920979869</c:v>
                </c:pt>
                <c:pt idx="895">
                  <c:v>-0.286753255367387</c:v>
                </c:pt>
                <c:pt idx="896">
                  <c:v>-0.288171152519287</c:v>
                </c:pt>
                <c:pt idx="897">
                  <c:v>-0.289523425278964</c:v>
                </c:pt>
                <c:pt idx="898">
                  <c:v>-0.290685169465011</c:v>
                </c:pt>
                <c:pt idx="899">
                  <c:v>-0.291454120273404</c:v>
                </c:pt>
                <c:pt idx="900">
                  <c:v>-0.292423657207933</c:v>
                </c:pt>
                <c:pt idx="901">
                  <c:v>-0.29363375607799</c:v>
                </c:pt>
                <c:pt idx="902">
                  <c:v>-0.295027728718209</c:v>
                </c:pt>
                <c:pt idx="903">
                  <c:v>-0.296569512519028</c:v>
                </c:pt>
                <c:pt idx="904">
                  <c:v>-0.298281154606378</c:v>
                </c:pt>
                <c:pt idx="905">
                  <c:v>-0.300201502487027</c:v>
                </c:pt>
                <c:pt idx="906">
                  <c:v>-0.301995729416137</c:v>
                </c:pt>
                <c:pt idx="907">
                  <c:v>-0.303769075984487</c:v>
                </c:pt>
                <c:pt idx="908">
                  <c:v>-0.305873154062098</c:v>
                </c:pt>
                <c:pt idx="909">
                  <c:v>-0.307564803258464</c:v>
                </c:pt>
                <c:pt idx="910">
                  <c:v>-0.309052987446794</c:v>
                </c:pt>
                <c:pt idx="911">
                  <c:v>-0.310345596538062</c:v>
                </c:pt>
                <c:pt idx="912">
                  <c:v>-0.311570829871396</c:v>
                </c:pt>
                <c:pt idx="913">
                  <c:v>-0.312820411477415</c:v>
                </c:pt>
                <c:pt idx="914">
                  <c:v>-0.314259941024173</c:v>
                </c:pt>
                <c:pt idx="915">
                  <c:v>-0.315846637635332</c:v>
                </c:pt>
                <c:pt idx="916">
                  <c:v>-0.317504698241393</c:v>
                </c:pt>
                <c:pt idx="917">
                  <c:v>-0.318684363139713</c:v>
                </c:pt>
                <c:pt idx="918">
                  <c:v>-0.320217431080266</c:v>
                </c:pt>
                <c:pt idx="919">
                  <c:v>-0.321996161031919</c:v>
                </c:pt>
                <c:pt idx="920">
                  <c:v>-0.323277945024908</c:v>
                </c:pt>
                <c:pt idx="921">
                  <c:v>-0.324266038835146</c:v>
                </c:pt>
                <c:pt idx="922">
                  <c:v>-0.324968080987796</c:v>
                </c:pt>
                <c:pt idx="923">
                  <c:v>-0.325646581586599</c:v>
                </c:pt>
                <c:pt idx="924">
                  <c:v>-0.326171640066131</c:v>
                </c:pt>
                <c:pt idx="925">
                  <c:v>-0.327147360654365</c:v>
                </c:pt>
                <c:pt idx="926">
                  <c:v>-0.328127862724759</c:v>
                </c:pt>
                <c:pt idx="927">
                  <c:v>-0.32991432863385</c:v>
                </c:pt>
                <c:pt idx="928">
                  <c:v>-0.33183583148015</c:v>
                </c:pt>
                <c:pt idx="929">
                  <c:v>-0.332933190306295</c:v>
                </c:pt>
                <c:pt idx="930">
                  <c:v>-0.333675873338164</c:v>
                </c:pt>
                <c:pt idx="931">
                  <c:v>-0.334286328405634</c:v>
                </c:pt>
                <c:pt idx="932">
                  <c:v>-0.335035735959144</c:v>
                </c:pt>
                <c:pt idx="933">
                  <c:v>-0.33596581383161</c:v>
                </c:pt>
                <c:pt idx="934">
                  <c:v>-0.336696040415533</c:v>
                </c:pt>
                <c:pt idx="935">
                  <c:v>-0.337736911627654</c:v>
                </c:pt>
                <c:pt idx="936">
                  <c:v>-0.338382250462181</c:v>
                </c:pt>
                <c:pt idx="937">
                  <c:v>-0.339467664720369</c:v>
                </c:pt>
                <c:pt idx="938">
                  <c:v>-0.340625496698688</c:v>
                </c:pt>
                <c:pt idx="939">
                  <c:v>-0.341903934347995</c:v>
                </c:pt>
                <c:pt idx="940">
                  <c:v>-0.342698095603407</c:v>
                </c:pt>
                <c:pt idx="941">
                  <c:v>-0.343587267634483</c:v>
                </c:pt>
                <c:pt idx="942">
                  <c:v>-0.344270418987243</c:v>
                </c:pt>
                <c:pt idx="943">
                  <c:v>-0.344205936077514</c:v>
                </c:pt>
                <c:pt idx="944">
                  <c:v>-0.34394284784222</c:v>
                </c:pt>
                <c:pt idx="945">
                  <c:v>-0.343883234938994</c:v>
                </c:pt>
                <c:pt idx="946">
                  <c:v>-0.343667727222944</c:v>
                </c:pt>
                <c:pt idx="947">
                  <c:v>-0.343753320960312</c:v>
                </c:pt>
                <c:pt idx="948">
                  <c:v>-0.343499298667756</c:v>
                </c:pt>
                <c:pt idx="949">
                  <c:v>-0.343057897272702</c:v>
                </c:pt>
                <c:pt idx="950">
                  <c:v>-0.34187874707045</c:v>
                </c:pt>
                <c:pt idx="951">
                  <c:v>-0.340729368539375</c:v>
                </c:pt>
                <c:pt idx="952">
                  <c:v>-0.339041173392763</c:v>
                </c:pt>
                <c:pt idx="953">
                  <c:v>-0.336873513791331</c:v>
                </c:pt>
                <c:pt idx="954">
                  <c:v>-0.334421666360092</c:v>
                </c:pt>
                <c:pt idx="955">
                  <c:v>-0.331602602986821</c:v>
                </c:pt>
                <c:pt idx="956">
                  <c:v>-0.328301799359554</c:v>
                </c:pt>
                <c:pt idx="957">
                  <c:v>-0.324594538861691</c:v>
                </c:pt>
                <c:pt idx="958">
                  <c:v>-0.320038005095458</c:v>
                </c:pt>
                <c:pt idx="959">
                  <c:v>-0.315420517119136</c:v>
                </c:pt>
                <c:pt idx="960">
                  <c:v>-0.310749216216242</c:v>
                </c:pt>
                <c:pt idx="961">
                  <c:v>-0.305798809038878</c:v>
                </c:pt>
                <c:pt idx="962">
                  <c:v>-0.300500192759808</c:v>
                </c:pt>
                <c:pt idx="963">
                  <c:v>-0.295283168263347</c:v>
                </c:pt>
                <c:pt idx="964">
                  <c:v>-0.290019425808619</c:v>
                </c:pt>
                <c:pt idx="965">
                  <c:v>-0.284480448109669</c:v>
                </c:pt>
                <c:pt idx="966">
                  <c:v>-0.278777761240982</c:v>
                </c:pt>
                <c:pt idx="967">
                  <c:v>-0.272834386908039</c:v>
                </c:pt>
                <c:pt idx="968">
                  <c:v>-0.266840864422032</c:v>
                </c:pt>
                <c:pt idx="969">
                  <c:v>-0.2608375793039</c:v>
                </c:pt>
                <c:pt idx="970">
                  <c:v>-0.255322067950369</c:v>
                </c:pt>
                <c:pt idx="971">
                  <c:v>-0.250068988883842</c:v>
                </c:pt>
                <c:pt idx="972">
                  <c:v>-0.244946657661634</c:v>
                </c:pt>
                <c:pt idx="973">
                  <c:v>-0.239316550971461</c:v>
                </c:pt>
                <c:pt idx="974">
                  <c:v>-0.233945428895438</c:v>
                </c:pt>
                <c:pt idx="975">
                  <c:v>-0.22844603523028</c:v>
                </c:pt>
                <c:pt idx="976">
                  <c:v>-0.222861868563614</c:v>
                </c:pt>
                <c:pt idx="977">
                  <c:v>-0.21703906758596</c:v>
                </c:pt>
                <c:pt idx="978">
                  <c:v>-0.211028351117369</c:v>
                </c:pt>
                <c:pt idx="979">
                  <c:v>-0.205883078887263</c:v>
                </c:pt>
                <c:pt idx="980">
                  <c:v>-0.200776661650601</c:v>
                </c:pt>
                <c:pt idx="981">
                  <c:v>-0.19556976051958</c:v>
                </c:pt>
                <c:pt idx="982">
                  <c:v>-0.190268357307408</c:v>
                </c:pt>
                <c:pt idx="983">
                  <c:v>-0.184813253487875</c:v>
                </c:pt>
                <c:pt idx="984">
                  <c:v>-0.1794455275458</c:v>
                </c:pt>
                <c:pt idx="985">
                  <c:v>-0.1737139025458</c:v>
                </c:pt>
                <c:pt idx="986">
                  <c:v>-0.168359367080647</c:v>
                </c:pt>
                <c:pt idx="987">
                  <c:v>-0.162868665326262</c:v>
                </c:pt>
                <c:pt idx="988">
                  <c:v>-0.157475221345566</c:v>
                </c:pt>
                <c:pt idx="989">
                  <c:v>-0.151980143705814</c:v>
                </c:pt>
                <c:pt idx="990">
                  <c:v>-0.146748720396158</c:v>
                </c:pt>
                <c:pt idx="991">
                  <c:v>-0.141161214923419</c:v>
                </c:pt>
                <c:pt idx="992">
                  <c:v>-0.13567737279212</c:v>
                </c:pt>
                <c:pt idx="993">
                  <c:v>-0.130651694023375</c:v>
                </c:pt>
                <c:pt idx="994">
                  <c:v>-0.125357275104456</c:v>
                </c:pt>
                <c:pt idx="995">
                  <c:v>-0.119886568129283</c:v>
                </c:pt>
                <c:pt idx="996">
                  <c:v>-0.114688242511999</c:v>
                </c:pt>
                <c:pt idx="997">
                  <c:v>-0.10956181394057</c:v>
                </c:pt>
                <c:pt idx="998">
                  <c:v>-0.104949150526611</c:v>
                </c:pt>
                <c:pt idx="999">
                  <c:v>-0.100404694056664</c:v>
                </c:pt>
                <c:pt idx="1000">
                  <c:v>-0.096476168761337</c:v>
                </c:pt>
                <c:pt idx="1001">
                  <c:v>-0.092756584785991</c:v>
                </c:pt>
                <c:pt idx="1002">
                  <c:v>-0.089342785842921</c:v>
                </c:pt>
                <c:pt idx="1003">
                  <c:v>-0.0861788618723664</c:v>
                </c:pt>
                <c:pt idx="1004">
                  <c:v>-0.0830993368579901</c:v>
                </c:pt>
                <c:pt idx="1005">
                  <c:v>-0.0803071902611314</c:v>
                </c:pt>
                <c:pt idx="1006">
                  <c:v>-0.077940450334392</c:v>
                </c:pt>
                <c:pt idx="1007">
                  <c:v>-0.0758950149318913</c:v>
                </c:pt>
                <c:pt idx="1008">
                  <c:v>-0.0743559435033196</c:v>
                </c:pt>
                <c:pt idx="1009">
                  <c:v>-0.0731395795542314</c:v>
                </c:pt>
                <c:pt idx="1010">
                  <c:v>-0.0721323384590934</c:v>
                </c:pt>
                <c:pt idx="1011">
                  <c:v>-0.0713724295388193</c:v>
                </c:pt>
                <c:pt idx="1012">
                  <c:v>-0.0708648879231519</c:v>
                </c:pt>
                <c:pt idx="1013">
                  <c:v>-0.0704273229482496</c:v>
                </c:pt>
                <c:pt idx="1014">
                  <c:v>-0.0700362346514002</c:v>
                </c:pt>
                <c:pt idx="1015">
                  <c:v>-0.069731610977286</c:v>
                </c:pt>
                <c:pt idx="1016">
                  <c:v>-0.0694012502269253</c:v>
                </c:pt>
                <c:pt idx="1017">
                  <c:v>-0.0691004332383691</c:v>
                </c:pt>
                <c:pt idx="1018">
                  <c:v>-0.0687909635413996</c:v>
                </c:pt>
                <c:pt idx="1019">
                  <c:v>-0.0684415441579934</c:v>
                </c:pt>
                <c:pt idx="1020">
                  <c:v>-0.0680109768580201</c:v>
                </c:pt>
                <c:pt idx="1021">
                  <c:v>-0.0675596060066491</c:v>
                </c:pt>
                <c:pt idx="1022">
                  <c:v>-0.0672821913725028</c:v>
                </c:pt>
                <c:pt idx="1023">
                  <c:v>-0.0669753685482107</c:v>
                </c:pt>
                <c:pt idx="1024">
                  <c:v>-0.0666560552766058</c:v>
                </c:pt>
                <c:pt idx="1025">
                  <c:v>-0.0664460173145678</c:v>
                </c:pt>
                <c:pt idx="1026">
                  <c:v>-0.0661880426310237</c:v>
                </c:pt>
                <c:pt idx="1027">
                  <c:v>-0.0657610600720916</c:v>
                </c:pt>
                <c:pt idx="1028">
                  <c:v>-0.0651327103843131</c:v>
                </c:pt>
                <c:pt idx="1029">
                  <c:v>-0.064366231728721</c:v>
                </c:pt>
                <c:pt idx="1030">
                  <c:v>-0.063593644807919</c:v>
                </c:pt>
                <c:pt idx="1031">
                  <c:v>-0.0629495677494768</c:v>
                </c:pt>
                <c:pt idx="1032">
                  <c:v>-0.0622212161011254</c:v>
                </c:pt>
                <c:pt idx="1033">
                  <c:v>-0.0615583054628274</c:v>
                </c:pt>
                <c:pt idx="1034">
                  <c:v>-0.0608821070357251</c:v>
                </c:pt>
                <c:pt idx="1035">
                  <c:v>-0.0601767598135029</c:v>
                </c:pt>
                <c:pt idx="1036">
                  <c:v>-0.0594162326471612</c:v>
                </c:pt>
                <c:pt idx="1037">
                  <c:v>-0.0586350296396426</c:v>
                </c:pt>
                <c:pt idx="1038">
                  <c:v>-0.0578660959084403</c:v>
                </c:pt>
                <c:pt idx="1039">
                  <c:v>-0.057031966067623</c:v>
                </c:pt>
                <c:pt idx="1040">
                  <c:v>-0.05621753094742</c:v>
                </c:pt>
                <c:pt idx="1041">
                  <c:v>-0.0553965935422836</c:v>
                </c:pt>
                <c:pt idx="1042">
                  <c:v>-0.0546081836598998</c:v>
                </c:pt>
                <c:pt idx="1043">
                  <c:v>-0.0538281901597373</c:v>
                </c:pt>
                <c:pt idx="1044">
                  <c:v>-0.0531227737493149</c:v>
                </c:pt>
                <c:pt idx="1045">
                  <c:v>-0.0524559780703435</c:v>
                </c:pt>
                <c:pt idx="1046">
                  <c:v>-0.051801504585495</c:v>
                </c:pt>
                <c:pt idx="1047">
                  <c:v>-0.0510846419982702</c:v>
                </c:pt>
                <c:pt idx="1048">
                  <c:v>-0.0502998999744341</c:v>
                </c:pt>
                <c:pt idx="1049">
                  <c:v>-0.0495803382092791</c:v>
                </c:pt>
                <c:pt idx="1050">
                  <c:v>-0.0487723457850368</c:v>
                </c:pt>
                <c:pt idx="1051">
                  <c:v>-0.04796627039701</c:v>
                </c:pt>
                <c:pt idx="1052">
                  <c:v>-0.047222971163362</c:v>
                </c:pt>
                <c:pt idx="1053">
                  <c:v>-0.0464906390224704</c:v>
                </c:pt>
                <c:pt idx="1054">
                  <c:v>-0.0457688979480626</c:v>
                </c:pt>
                <c:pt idx="1055">
                  <c:v>-0.0450531577648166</c:v>
                </c:pt>
                <c:pt idx="1056">
                  <c:v>-0.0443115036294782</c:v>
                </c:pt>
                <c:pt idx="1057">
                  <c:v>-0.0435433376958041</c:v>
                </c:pt>
                <c:pt idx="1058">
                  <c:v>-0.0426737203603306</c:v>
                </c:pt>
                <c:pt idx="1059">
                  <c:v>-0.0418107901917719</c:v>
                </c:pt>
                <c:pt idx="1060">
                  <c:v>-0.0409056284860991</c:v>
                </c:pt>
                <c:pt idx="1061">
                  <c:v>-0.0399228054390237</c:v>
                </c:pt>
                <c:pt idx="1062">
                  <c:v>-0.0388883154047666</c:v>
                </c:pt>
                <c:pt idx="1063">
                  <c:v>-0.0379947894705782</c:v>
                </c:pt>
                <c:pt idx="1064">
                  <c:v>-0.0371382455590832</c:v>
                </c:pt>
                <c:pt idx="1065">
                  <c:v>-0.0362575312733687</c:v>
                </c:pt>
                <c:pt idx="1066">
                  <c:v>-0.0354070467286737</c:v>
                </c:pt>
                <c:pt idx="1067">
                  <c:v>-0.0345619476506498</c:v>
                </c:pt>
                <c:pt idx="1068">
                  <c:v>-0.0337498915009171</c:v>
                </c:pt>
                <c:pt idx="1069">
                  <c:v>-0.0329840330345264</c:v>
                </c:pt>
                <c:pt idx="1070">
                  <c:v>-0.0322709699714634</c:v>
                </c:pt>
                <c:pt idx="1071">
                  <c:v>-0.0315922817414543</c:v>
                </c:pt>
                <c:pt idx="1072">
                  <c:v>-0.0308288548408696</c:v>
                </c:pt>
                <c:pt idx="1073">
                  <c:v>-0.0300026030935488</c:v>
                </c:pt>
                <c:pt idx="1074">
                  <c:v>-0.0291657098633223</c:v>
                </c:pt>
                <c:pt idx="1075">
                  <c:v>-0.0283036364195247</c:v>
                </c:pt>
                <c:pt idx="1076">
                  <c:v>-0.0275123047446874</c:v>
                </c:pt>
                <c:pt idx="1077">
                  <c:v>-0.0267598138559855</c:v>
                </c:pt>
                <c:pt idx="1078">
                  <c:v>-0.0261120252690834</c:v>
                </c:pt>
                <c:pt idx="1079">
                  <c:v>-0.0255416310038505</c:v>
                </c:pt>
                <c:pt idx="1080">
                  <c:v>-0.0249843929605204</c:v>
                </c:pt>
                <c:pt idx="1081">
                  <c:v>-0.0244042090815156</c:v>
                </c:pt>
                <c:pt idx="1082">
                  <c:v>-0.0238958105288486</c:v>
                </c:pt>
                <c:pt idx="1083">
                  <c:v>-0.0233716829214867</c:v>
                </c:pt>
                <c:pt idx="1084">
                  <c:v>-0.0228792989835856</c:v>
                </c:pt>
                <c:pt idx="1085">
                  <c:v>-0.0224252791675913</c:v>
                </c:pt>
                <c:pt idx="1086">
                  <c:v>-0.0219893065202451</c:v>
                </c:pt>
                <c:pt idx="1087">
                  <c:v>-0.0216043485370518</c:v>
                </c:pt>
                <c:pt idx="1088">
                  <c:v>-0.0211912031980553</c:v>
                </c:pt>
                <c:pt idx="1089">
                  <c:v>-0.0208745506985612</c:v>
                </c:pt>
                <c:pt idx="1090">
                  <c:v>-0.0205668273478814</c:v>
                </c:pt>
                <c:pt idx="1091">
                  <c:v>-0.0202690617801158</c:v>
                </c:pt>
                <c:pt idx="1092">
                  <c:v>-0.0199118902516891</c:v>
                </c:pt>
                <c:pt idx="1093">
                  <c:v>-0.0195899140454764</c:v>
                </c:pt>
                <c:pt idx="1094">
                  <c:v>-0.019242476647545</c:v>
                </c:pt>
                <c:pt idx="1095">
                  <c:v>-0.0189228240128673</c:v>
                </c:pt>
                <c:pt idx="1096">
                  <c:v>-0.0186117500170956</c:v>
                </c:pt>
                <c:pt idx="1097">
                  <c:v>-0.0183102945265173</c:v>
                </c:pt>
                <c:pt idx="1098">
                  <c:v>-0.0180160891819322</c:v>
                </c:pt>
                <c:pt idx="1099">
                  <c:v>-0.0177109442187872</c:v>
                </c:pt>
                <c:pt idx="1100">
                  <c:v>-0.0174604001036023</c:v>
                </c:pt>
                <c:pt idx="1101">
                  <c:v>-0.0172253253158378</c:v>
                </c:pt>
                <c:pt idx="1102">
                  <c:v>-0.0169901216292019</c:v>
                </c:pt>
                <c:pt idx="1103">
                  <c:v>-0.0167893295646523</c:v>
                </c:pt>
                <c:pt idx="1104">
                  <c:v>-0.0165847558536865</c:v>
                </c:pt>
                <c:pt idx="1105">
                  <c:v>-0.0164074675588888</c:v>
                </c:pt>
                <c:pt idx="1106">
                  <c:v>-0.0162443441766627</c:v>
                </c:pt>
                <c:pt idx="1107">
                  <c:v>-0.0161383724382466</c:v>
                </c:pt>
                <c:pt idx="1108">
                  <c:v>-0.0160313612022916</c:v>
                </c:pt>
                <c:pt idx="1109">
                  <c:v>-0.0159094986775064</c:v>
                </c:pt>
                <c:pt idx="1110">
                  <c:v>-0.0157759434074</c:v>
                </c:pt>
                <c:pt idx="1111">
                  <c:v>-0.0156975608129829</c:v>
                </c:pt>
                <c:pt idx="1112">
                  <c:v>-0.0156571824261876</c:v>
                </c:pt>
                <c:pt idx="1113">
                  <c:v>-0.0155809726359778</c:v>
                </c:pt>
                <c:pt idx="1114">
                  <c:v>-0.0155220996800029</c:v>
                </c:pt>
                <c:pt idx="1115">
                  <c:v>-0.0154858416362449</c:v>
                </c:pt>
                <c:pt idx="1116">
                  <c:v>-0.0154435673483747</c:v>
                </c:pt>
                <c:pt idx="1117">
                  <c:v>-0.0154112359530259</c:v>
                </c:pt>
                <c:pt idx="1118">
                  <c:v>-0.015382111927512</c:v>
                </c:pt>
                <c:pt idx="1119">
                  <c:v>-0.015316422254227</c:v>
                </c:pt>
                <c:pt idx="1120">
                  <c:v>-0.0152523522726433</c:v>
                </c:pt>
                <c:pt idx="1121">
                  <c:v>-0.0151759076428785</c:v>
                </c:pt>
                <c:pt idx="1122">
                  <c:v>-0.0150819366940009</c:v>
                </c:pt>
                <c:pt idx="1123">
                  <c:v>-0.0150556446297116</c:v>
                </c:pt>
                <c:pt idx="1124">
                  <c:v>-0.0150228094648765</c:v>
                </c:pt>
                <c:pt idx="1125">
                  <c:v>-0.015012093947635</c:v>
                </c:pt>
                <c:pt idx="1126">
                  <c:v>-0.0150116600462763</c:v>
                </c:pt>
                <c:pt idx="1127">
                  <c:v>-0.0149730518958061</c:v>
                </c:pt>
                <c:pt idx="1128">
                  <c:v>-0.0149547087005398</c:v>
                </c:pt>
                <c:pt idx="1129">
                  <c:v>-0.0149055023513335</c:v>
                </c:pt>
                <c:pt idx="1130">
                  <c:v>-0.0148716541128511</c:v>
                </c:pt>
                <c:pt idx="1131">
                  <c:v>-0.0148281394938539</c:v>
                </c:pt>
                <c:pt idx="1132">
                  <c:v>-0.0147715534311362</c:v>
                </c:pt>
                <c:pt idx="1133">
                  <c:v>-0.0147355131372636</c:v>
                </c:pt>
                <c:pt idx="1134">
                  <c:v>-0.0146772046165161</c:v>
                </c:pt>
                <c:pt idx="1135">
                  <c:v>-0.0146335643017914</c:v>
                </c:pt>
                <c:pt idx="1136">
                  <c:v>-0.0146236608370006</c:v>
                </c:pt>
                <c:pt idx="1137">
                  <c:v>-0.014579019517058</c:v>
                </c:pt>
                <c:pt idx="1138">
                  <c:v>-0.0145508217007446</c:v>
                </c:pt>
                <c:pt idx="1139">
                  <c:v>-0.0144962021199234</c:v>
                </c:pt>
                <c:pt idx="1140">
                  <c:v>-0.0144459743766522</c:v>
                </c:pt>
                <c:pt idx="1141">
                  <c:v>-0.0144248872248103</c:v>
                </c:pt>
                <c:pt idx="1142">
                  <c:v>-0.0144275751982774</c:v>
                </c:pt>
                <c:pt idx="1143">
                  <c:v>-0.0144294910726651</c:v>
                </c:pt>
                <c:pt idx="1144">
                  <c:v>-0.0144190137999378</c:v>
                </c:pt>
                <c:pt idx="1145">
                  <c:v>-0.0144165848593694</c:v>
                </c:pt>
                <c:pt idx="1146">
                  <c:v>-0.0143962604264093</c:v>
                </c:pt>
                <c:pt idx="1147">
                  <c:v>-0.0143633089870374</c:v>
                </c:pt>
                <c:pt idx="1148">
                  <c:v>-0.0143173115122899</c:v>
                </c:pt>
                <c:pt idx="1149">
                  <c:v>-0.0142864769555423</c:v>
                </c:pt>
                <c:pt idx="1150">
                  <c:v>-0.014287155324659</c:v>
                </c:pt>
                <c:pt idx="1151">
                  <c:v>-0.0142861156776942</c:v>
                </c:pt>
                <c:pt idx="1152">
                  <c:v>-0.0142740371062657</c:v>
                </c:pt>
                <c:pt idx="1153">
                  <c:v>-0.014242264468727</c:v>
                </c:pt>
                <c:pt idx="1154">
                  <c:v>-0.0142090515835729</c:v>
                </c:pt>
                <c:pt idx="1155">
                  <c:v>-0.0141855406359463</c:v>
                </c:pt>
                <c:pt idx="1156">
                  <c:v>-0.0141792031709324</c:v>
                </c:pt>
                <c:pt idx="1157">
                  <c:v>-0.0141522562555809</c:v>
                </c:pt>
                <c:pt idx="1158">
                  <c:v>-0.0141233698919445</c:v>
                </c:pt>
                <c:pt idx="1159">
                  <c:v>-0.0140740185129864</c:v>
                </c:pt>
                <c:pt idx="1160">
                  <c:v>-0.0140458365696889</c:v>
                </c:pt>
                <c:pt idx="1161">
                  <c:v>-0.0140138408986932</c:v>
                </c:pt>
                <c:pt idx="1162">
                  <c:v>-0.013927819595435</c:v>
                </c:pt>
                <c:pt idx="1163">
                  <c:v>-0.013873241506857</c:v>
                </c:pt>
                <c:pt idx="1164">
                  <c:v>-0.013817606063819</c:v>
                </c:pt>
                <c:pt idx="1165">
                  <c:v>-0.0137541177307654</c:v>
                </c:pt>
                <c:pt idx="1166">
                  <c:v>-0.0136868544149365</c:v>
                </c:pt>
                <c:pt idx="1167">
                  <c:v>-0.0136199297161413</c:v>
                </c:pt>
                <c:pt idx="1168">
                  <c:v>-0.013544137264567</c:v>
                </c:pt>
                <c:pt idx="1169">
                  <c:v>-0.0134981729365386</c:v>
                </c:pt>
                <c:pt idx="1170">
                  <c:v>-0.0134456861415656</c:v>
                </c:pt>
                <c:pt idx="1171">
                  <c:v>-0.0134103597170339</c:v>
                </c:pt>
                <c:pt idx="1172">
                  <c:v>-0.0134032033496288</c:v>
                </c:pt>
                <c:pt idx="1173">
                  <c:v>-0.0133829760769015</c:v>
                </c:pt>
                <c:pt idx="1174">
                  <c:v>-0.0133567429480672</c:v>
                </c:pt>
                <c:pt idx="1175">
                  <c:v>-0.0133053977099719</c:v>
                </c:pt>
                <c:pt idx="1176">
                  <c:v>-0.013201512238718</c:v>
                </c:pt>
                <c:pt idx="1177">
                  <c:v>-0.0131640576932635</c:v>
                </c:pt>
                <c:pt idx="1178">
                  <c:v>-0.0131122233737369</c:v>
                </c:pt>
                <c:pt idx="1179">
                  <c:v>-0.0130836138499274</c:v>
                </c:pt>
                <c:pt idx="1180">
                  <c:v>-0.0129916981411151</c:v>
                </c:pt>
                <c:pt idx="1181">
                  <c:v>-0.0129427701774168</c:v>
                </c:pt>
                <c:pt idx="1182">
                  <c:v>-0.0128981013693019</c:v>
                </c:pt>
                <c:pt idx="1183">
                  <c:v>-0.0128395404361806</c:v>
                </c:pt>
                <c:pt idx="1184">
                  <c:v>-0.0127975892166684</c:v>
                </c:pt>
                <c:pt idx="1185">
                  <c:v>-0.0127503806605187</c:v>
                </c:pt>
                <c:pt idx="1186">
                  <c:v>-0.0126709285005634</c:v>
                </c:pt>
                <c:pt idx="1187">
                  <c:v>-0.0126005278036993</c:v>
                </c:pt>
                <c:pt idx="1188">
                  <c:v>-0.0125613563061147</c:v>
                </c:pt>
                <c:pt idx="1189">
                  <c:v>-0.0124992230074269</c:v>
                </c:pt>
                <c:pt idx="1190">
                  <c:v>-0.0124389849121888</c:v>
                </c:pt>
                <c:pt idx="1191">
                  <c:v>-0.012371058868391</c:v>
                </c:pt>
                <c:pt idx="1192">
                  <c:v>-0.0122994281416624</c:v>
                </c:pt>
                <c:pt idx="1193">
                  <c:v>-0.0122312894901904</c:v>
                </c:pt>
                <c:pt idx="1194">
                  <c:v>-0.0121942438927062</c:v>
                </c:pt>
                <c:pt idx="1195">
                  <c:v>-0.0121275630717578</c:v>
                </c:pt>
                <c:pt idx="1196">
                  <c:v>-0.0120679725869641</c:v>
                </c:pt>
                <c:pt idx="1197">
                  <c:v>-0.0120421924146982</c:v>
                </c:pt>
                <c:pt idx="1198">
                  <c:v>-0.0120073060510618</c:v>
                </c:pt>
                <c:pt idx="1199">
                  <c:v>-0.0119226838978527</c:v>
                </c:pt>
                <c:pt idx="1200">
                  <c:v>-0.0118609479123192</c:v>
                </c:pt>
                <c:pt idx="1201">
                  <c:v>-0.0117972541804275</c:v>
                </c:pt>
                <c:pt idx="1202">
                  <c:v>-0.0117170013871315</c:v>
                </c:pt>
                <c:pt idx="1203">
                  <c:v>-0.0116316097919281</c:v>
                </c:pt>
                <c:pt idx="1204">
                  <c:v>-0.0115630383633566</c:v>
                </c:pt>
                <c:pt idx="1205">
                  <c:v>-0.0114941898785082</c:v>
                </c:pt>
                <c:pt idx="1206">
                  <c:v>-0.0114225445705297</c:v>
                </c:pt>
                <c:pt idx="1207">
                  <c:v>-0.0113346011115496</c:v>
                </c:pt>
                <c:pt idx="1208">
                  <c:v>-0.0112843150613929</c:v>
                </c:pt>
                <c:pt idx="1209">
                  <c:v>-0.0112595818006416</c:v>
                </c:pt>
                <c:pt idx="1210">
                  <c:v>-0.0111830279159299</c:v>
                </c:pt>
                <c:pt idx="1211">
                  <c:v>-0.0111220438743304</c:v>
                </c:pt>
                <c:pt idx="1212">
                  <c:v>-0.0110627775398897</c:v>
                </c:pt>
                <c:pt idx="1213">
                  <c:v>-0.0109794676782677</c:v>
                </c:pt>
                <c:pt idx="1214">
                  <c:v>-0.0108930910000936</c:v>
                </c:pt>
                <c:pt idx="1215">
                  <c:v>-0.0108275992816671</c:v>
                </c:pt>
                <c:pt idx="1216">
                  <c:v>-0.0107580808138148</c:v>
                </c:pt>
                <c:pt idx="1217">
                  <c:v>-0.0106869395616897</c:v>
                </c:pt>
                <c:pt idx="1218">
                  <c:v>-0.0106593395755888</c:v>
                </c:pt>
                <c:pt idx="1219">
                  <c:v>-0.0105956458702863</c:v>
                </c:pt>
                <c:pt idx="1220">
                  <c:v>-0.0105579028440817</c:v>
                </c:pt>
                <c:pt idx="1221">
                  <c:v>-0.0104850034357977</c:v>
                </c:pt>
                <c:pt idx="1222">
                  <c:v>-0.0104127039941285</c:v>
                </c:pt>
                <c:pt idx="1223">
                  <c:v>-0.0103239385620298</c:v>
                </c:pt>
                <c:pt idx="1224">
                  <c:v>-0.0102548595889533</c:v>
                </c:pt>
                <c:pt idx="1225">
                  <c:v>-0.0101702529636945</c:v>
                </c:pt>
                <c:pt idx="1226">
                  <c:v>-0.0101161155367939</c:v>
                </c:pt>
                <c:pt idx="1227">
                  <c:v>-0.0100284219976287</c:v>
                </c:pt>
                <c:pt idx="1228">
                  <c:v>-0.00996624251044919</c:v>
                </c:pt>
                <c:pt idx="1229">
                  <c:v>-0.0098797438091505</c:v>
                </c:pt>
                <c:pt idx="1230">
                  <c:v>-0.00982852226306082</c:v>
                </c:pt>
                <c:pt idx="1231">
                  <c:v>-0.00975989900724686</c:v>
                </c:pt>
                <c:pt idx="1232">
                  <c:v>-0.00968081616701014</c:v>
                </c:pt>
                <c:pt idx="1233">
                  <c:v>-0.00959040069756853</c:v>
                </c:pt>
                <c:pt idx="1234">
                  <c:v>-0.00950660322921408</c:v>
                </c:pt>
                <c:pt idx="1235">
                  <c:v>-0.00940014983450752</c:v>
                </c:pt>
                <c:pt idx="1236">
                  <c:v>-0.00932984925481811</c:v>
                </c:pt>
                <c:pt idx="1237">
                  <c:v>-0.00925946643502354</c:v>
                </c:pt>
                <c:pt idx="1238">
                  <c:v>-0.00918658125848429</c:v>
                </c:pt>
                <c:pt idx="1239">
                  <c:v>-0.00909550234786977</c:v>
                </c:pt>
                <c:pt idx="1240">
                  <c:v>-0.00901708462635077</c:v>
                </c:pt>
                <c:pt idx="1241">
                  <c:v>-0.00893341886653731</c:v>
                </c:pt>
                <c:pt idx="1242">
                  <c:v>-0.00882836169517673</c:v>
                </c:pt>
                <c:pt idx="1243">
                  <c:v>-0.00873741493100278</c:v>
                </c:pt>
                <c:pt idx="1244">
                  <c:v>-0.00861548897160082</c:v>
                </c:pt>
                <c:pt idx="1245">
                  <c:v>-0.00849206878244817</c:v>
                </c:pt>
                <c:pt idx="1246">
                  <c:v>-0.00839406304356722</c:v>
                </c:pt>
                <c:pt idx="1247">
                  <c:v>-0.00827069544165391</c:v>
                </c:pt>
                <c:pt idx="1248">
                  <c:v>-0.00816728897817521</c:v>
                </c:pt>
                <c:pt idx="1249">
                  <c:v>-0.008079021782408</c:v>
                </c:pt>
                <c:pt idx="1250">
                  <c:v>-0.00797578034548234</c:v>
                </c:pt>
                <c:pt idx="1251">
                  <c:v>-0.00786192997551797</c:v>
                </c:pt>
                <c:pt idx="1252">
                  <c:v>-0.00777321708253953</c:v>
                </c:pt>
                <c:pt idx="1253">
                  <c:v>-0.007705542133995</c:v>
                </c:pt>
                <c:pt idx="1254">
                  <c:v>-0.00761345880066169</c:v>
                </c:pt>
                <c:pt idx="1255">
                  <c:v>-0.00751475591817829</c:v>
                </c:pt>
                <c:pt idx="1256">
                  <c:v>-0.00742082543115838</c:v>
                </c:pt>
                <c:pt idx="1257">
                  <c:v>-0.00735254260287554</c:v>
                </c:pt>
                <c:pt idx="1258">
                  <c:v>-0.00725983422196666</c:v>
                </c:pt>
                <c:pt idx="1259">
                  <c:v>-0.00715505677050018</c:v>
                </c:pt>
                <c:pt idx="1260">
                  <c:v>-0.00704982784452668</c:v>
                </c:pt>
                <c:pt idx="1261">
                  <c:v>-0.00694501252606592</c:v>
                </c:pt>
                <c:pt idx="1262">
                  <c:v>-0.00684282647955428</c:v>
                </c:pt>
                <c:pt idx="1263">
                  <c:v>-0.00676600795202158</c:v>
                </c:pt>
                <c:pt idx="1264">
                  <c:v>-0.00665480289531958</c:v>
                </c:pt>
                <c:pt idx="1265">
                  <c:v>-0.00656313622865291</c:v>
                </c:pt>
                <c:pt idx="1266">
                  <c:v>-0.00645651234273489</c:v>
                </c:pt>
                <c:pt idx="1267">
                  <c:v>-0.00638379664808555</c:v>
                </c:pt>
                <c:pt idx="1268">
                  <c:v>-0.00626660613283104</c:v>
                </c:pt>
                <c:pt idx="1269">
                  <c:v>-0.00617601943822653</c:v>
                </c:pt>
                <c:pt idx="1270">
                  <c:v>-0.00607483678484751</c:v>
                </c:pt>
                <c:pt idx="1271">
                  <c:v>-0.00599109930563492</c:v>
                </c:pt>
                <c:pt idx="1272">
                  <c:v>-0.00591772936168705</c:v>
                </c:pt>
                <c:pt idx="1273">
                  <c:v>-0.00582821664809045</c:v>
                </c:pt>
                <c:pt idx="1274">
                  <c:v>-0.00573311815397476</c:v>
                </c:pt>
                <c:pt idx="1275">
                  <c:v>-0.00564147361210007</c:v>
                </c:pt>
                <c:pt idx="1276">
                  <c:v>-0.0055597596458118</c:v>
                </c:pt>
                <c:pt idx="1277">
                  <c:v>-0.00548227536908223</c:v>
                </c:pt>
                <c:pt idx="1278">
                  <c:v>-0.00538193913299129</c:v>
                </c:pt>
                <c:pt idx="1279">
                  <c:v>-0.00530353111716605</c:v>
                </c:pt>
                <c:pt idx="1280">
                  <c:v>-0.00522019861116785</c:v>
                </c:pt>
                <c:pt idx="1281">
                  <c:v>-0.00512796235385792</c:v>
                </c:pt>
                <c:pt idx="1282">
                  <c:v>-0.00503988543078101</c:v>
                </c:pt>
                <c:pt idx="1283">
                  <c:v>-0.00497644748605774</c:v>
                </c:pt>
                <c:pt idx="1284">
                  <c:v>-0.00489229173803791</c:v>
                </c:pt>
                <c:pt idx="1285">
                  <c:v>-0.00482716552160416</c:v>
                </c:pt>
                <c:pt idx="1286">
                  <c:v>-0.00476348574739464</c:v>
                </c:pt>
                <c:pt idx="1287">
                  <c:v>-0.00470205289898644</c:v>
                </c:pt>
                <c:pt idx="1288">
                  <c:v>-0.00461722068422134</c:v>
                </c:pt>
                <c:pt idx="1289">
                  <c:v>-0.00457638356300923</c:v>
                </c:pt>
                <c:pt idx="1290">
                  <c:v>-0.00451728556125779</c:v>
                </c:pt>
                <c:pt idx="1291">
                  <c:v>-0.00445566981769924</c:v>
                </c:pt>
                <c:pt idx="1292">
                  <c:v>-0.00441581010633909</c:v>
                </c:pt>
                <c:pt idx="1293">
                  <c:v>-0.00435758782967733</c:v>
                </c:pt>
                <c:pt idx="1294">
                  <c:v>-0.00432239220864944</c:v>
                </c:pt>
                <c:pt idx="1295">
                  <c:v>-0.00428243473921829</c:v>
                </c:pt>
                <c:pt idx="1296">
                  <c:v>-0.00422733214003909</c:v>
                </c:pt>
                <c:pt idx="1297">
                  <c:v>-0.00419112393732225</c:v>
                </c:pt>
                <c:pt idx="1298">
                  <c:v>-0.00415274757251814</c:v>
                </c:pt>
                <c:pt idx="1299">
                  <c:v>-0.00412727990145728</c:v>
                </c:pt>
                <c:pt idx="1300">
                  <c:v>-0.00409113955058007</c:v>
                </c:pt>
                <c:pt idx="1301">
                  <c:v>-0.00406815665178556</c:v>
                </c:pt>
                <c:pt idx="1302">
                  <c:v>-0.00404342172077614</c:v>
                </c:pt>
                <c:pt idx="1303">
                  <c:v>-0.00397817460909448</c:v>
                </c:pt>
                <c:pt idx="1304">
                  <c:v>-0.00395569706418429</c:v>
                </c:pt>
                <c:pt idx="1305">
                  <c:v>-0.0039387976739404</c:v>
                </c:pt>
                <c:pt idx="1306">
                  <c:v>-0.00391497519232135</c:v>
                </c:pt>
                <c:pt idx="1307">
                  <c:v>-0.00386663834281361</c:v>
                </c:pt>
                <c:pt idx="1308">
                  <c:v>-0.00384400300848336</c:v>
                </c:pt>
                <c:pt idx="1309">
                  <c:v>-0.00382644004274503</c:v>
                </c:pt>
                <c:pt idx="1310">
                  <c:v>-0.00382736747424159</c:v>
                </c:pt>
                <c:pt idx="1311">
                  <c:v>-0.00380417931202014</c:v>
                </c:pt>
                <c:pt idx="1312">
                  <c:v>-0.00378386642858457</c:v>
                </c:pt>
                <c:pt idx="1313">
                  <c:v>-0.00375631127573238</c:v>
                </c:pt>
                <c:pt idx="1314">
                  <c:v>-0.00376231785762</c:v>
                </c:pt>
                <c:pt idx="1315">
                  <c:v>-0.00375447772156559</c:v>
                </c:pt>
                <c:pt idx="1316">
                  <c:v>-0.00376349936658725</c:v>
                </c:pt>
                <c:pt idx="1317">
                  <c:v>-0.00374564391538263</c:v>
                </c:pt>
                <c:pt idx="1318">
                  <c:v>-0.00374952082846669</c:v>
                </c:pt>
                <c:pt idx="1319">
                  <c:v>-0.00373160668427299</c:v>
                </c:pt>
                <c:pt idx="1320">
                  <c:v>-0.00372246925737243</c:v>
                </c:pt>
                <c:pt idx="1321">
                  <c:v>-0.00369863349811983</c:v>
                </c:pt>
                <c:pt idx="1322">
                  <c:v>-0.00367587485208357</c:v>
                </c:pt>
                <c:pt idx="1323">
                  <c:v>-0.00366705240606298</c:v>
                </c:pt>
                <c:pt idx="1324">
                  <c:v>-0.00366507590531529</c:v>
                </c:pt>
                <c:pt idx="1325">
                  <c:v>-0.00366547494212295</c:v>
                </c:pt>
                <c:pt idx="1326">
                  <c:v>-0.00366207706630599</c:v>
                </c:pt>
                <c:pt idx="1327">
                  <c:v>-0.00364258021096007</c:v>
                </c:pt>
                <c:pt idx="1328">
                  <c:v>-0.00364369466034514</c:v>
                </c:pt>
                <c:pt idx="1329">
                  <c:v>-0.00364094716501487</c:v>
                </c:pt>
                <c:pt idx="1330">
                  <c:v>-0.00363867800294298</c:v>
                </c:pt>
                <c:pt idx="1331">
                  <c:v>-0.00362054934797222</c:v>
                </c:pt>
                <c:pt idx="1332">
                  <c:v>-0.00362356709945149</c:v>
                </c:pt>
                <c:pt idx="1333">
                  <c:v>-0.0036247662154421</c:v>
                </c:pt>
                <c:pt idx="1334">
                  <c:v>-0.00362936539454928</c:v>
                </c:pt>
                <c:pt idx="1335">
                  <c:v>-0.003639625318754</c:v>
                </c:pt>
                <c:pt idx="1336">
                  <c:v>-0.00364495542776676</c:v>
                </c:pt>
                <c:pt idx="1337">
                  <c:v>-0.00363911497963078</c:v>
                </c:pt>
                <c:pt idx="1338">
                  <c:v>-0.00365390285841864</c:v>
                </c:pt>
                <c:pt idx="1339">
                  <c:v>-0.00365201438791478</c:v>
                </c:pt>
                <c:pt idx="1340">
                  <c:v>-0.00365312883729988</c:v>
                </c:pt>
                <c:pt idx="1341">
                  <c:v>-0.00365349345795111</c:v>
                </c:pt>
                <c:pt idx="1342">
                  <c:v>-0.00364523628853107</c:v>
                </c:pt>
                <c:pt idx="1343">
                  <c:v>-0.0036404710738261</c:v>
                </c:pt>
                <c:pt idx="1344">
                  <c:v>-0.00364335958931985</c:v>
                </c:pt>
                <c:pt idx="1345">
                  <c:v>-0.00364643974906882</c:v>
                </c:pt>
                <c:pt idx="1346">
                  <c:v>-0.00365157232202098</c:v>
                </c:pt>
                <c:pt idx="1347">
                  <c:v>-0.00365750806837338</c:v>
                </c:pt>
                <c:pt idx="1348">
                  <c:v>-0.00366476914540132</c:v>
                </c:pt>
                <c:pt idx="1349">
                  <c:v>-0.00367017358249653</c:v>
                </c:pt>
                <c:pt idx="1350">
                  <c:v>-0.00366784431299511</c:v>
                </c:pt>
                <c:pt idx="1351">
                  <c:v>-0.00367263029423763</c:v>
                </c:pt>
                <c:pt idx="1352">
                  <c:v>-0.00367035336661138</c:v>
                </c:pt>
                <c:pt idx="1353">
                  <c:v>-0.00368690770345654</c:v>
                </c:pt>
                <c:pt idx="1354">
                  <c:v>-0.00369210960734107</c:v>
                </c:pt>
                <c:pt idx="1355">
                  <c:v>-0.00369308587316385</c:v>
                </c:pt>
                <c:pt idx="1356">
                  <c:v>-0.00369679769480359</c:v>
                </c:pt>
                <c:pt idx="1357">
                  <c:v>-0.00371035384255695</c:v>
                </c:pt>
                <c:pt idx="1358">
                  <c:v>-0.00370508683905907</c:v>
                </c:pt>
                <c:pt idx="1359">
                  <c:v>-0.00367704688065148</c:v>
                </c:pt>
                <c:pt idx="1360">
                  <c:v>-0.00368800314765292</c:v>
                </c:pt>
                <c:pt idx="1361">
                  <c:v>-0.00368633445258871</c:v>
                </c:pt>
                <c:pt idx="1362">
                  <c:v>-0.0037034197911141</c:v>
                </c:pt>
                <c:pt idx="1363">
                  <c:v>-0.0037029799564976</c:v>
                </c:pt>
                <c:pt idx="1364">
                  <c:v>-0.00369472388585743</c:v>
                </c:pt>
                <c:pt idx="1365">
                  <c:v>-0.00368169784785603</c:v>
                </c:pt>
                <c:pt idx="1366">
                  <c:v>-0.00367122165737983</c:v>
                </c:pt>
                <c:pt idx="1367">
                  <c:v>-0.00366825471688695</c:v>
                </c:pt>
                <c:pt idx="1368">
                  <c:v>-0.00366570652461427</c:v>
                </c:pt>
                <c:pt idx="1369">
                  <c:v>-0.00366461445762785</c:v>
                </c:pt>
                <c:pt idx="1370">
                  <c:v>-0.00366815049608803</c:v>
                </c:pt>
                <c:pt idx="1371">
                  <c:v>-0.00368625125831149</c:v>
                </c:pt>
                <c:pt idx="1372">
                  <c:v>-0.00367323350683222</c:v>
                </c:pt>
                <c:pt idx="1373">
                  <c:v>-0.00367794416144127</c:v>
                </c:pt>
                <c:pt idx="1374">
                  <c:v>-0.00365718476140017</c:v>
                </c:pt>
                <c:pt idx="1375">
                  <c:v>-0.00363732418280137</c:v>
                </c:pt>
                <c:pt idx="1376">
                  <c:v>-0.00363453653219895</c:v>
                </c:pt>
                <c:pt idx="1377">
                  <c:v>-0.00362922332465177</c:v>
                </c:pt>
                <c:pt idx="1378">
                  <c:v>-0.00360574364615619</c:v>
                </c:pt>
                <c:pt idx="1379">
                  <c:v>-0.00360098615465172</c:v>
                </c:pt>
                <c:pt idx="1380">
                  <c:v>-0.00356261396651263</c:v>
                </c:pt>
                <c:pt idx="1381">
                  <c:v>-0.00356609440674364</c:v>
                </c:pt>
                <c:pt idx="1382">
                  <c:v>-0.00355230742449513</c:v>
                </c:pt>
                <c:pt idx="1383">
                  <c:v>-0.003537071448745</c:v>
                </c:pt>
                <c:pt idx="1384">
                  <c:v>-0.00351510004222511</c:v>
                </c:pt>
                <c:pt idx="1385">
                  <c:v>-0.00347039686579651</c:v>
                </c:pt>
                <c:pt idx="1386">
                  <c:v>-0.00344953329540461</c:v>
                </c:pt>
                <c:pt idx="1387">
                  <c:v>-0.00343315214466263</c:v>
                </c:pt>
                <c:pt idx="1388">
                  <c:v>-0.00339503093254143</c:v>
                </c:pt>
                <c:pt idx="1389">
                  <c:v>-0.0033609994487857</c:v>
                </c:pt>
                <c:pt idx="1390">
                  <c:v>-0.00334125422585576</c:v>
                </c:pt>
                <c:pt idx="1391">
                  <c:v>-0.00330434620897812</c:v>
                </c:pt>
                <c:pt idx="1392">
                  <c:v>-0.00327597097673303</c:v>
                </c:pt>
                <c:pt idx="1393">
                  <c:v>-0.00326099260169444</c:v>
                </c:pt>
                <c:pt idx="1394">
                  <c:v>-0.00322008223972455</c:v>
                </c:pt>
                <c:pt idx="1395">
                  <c:v>-0.00318262974832848</c:v>
                </c:pt>
                <c:pt idx="1396">
                  <c:v>-0.00316145917197302</c:v>
                </c:pt>
                <c:pt idx="1397">
                  <c:v>-0.00312390978925699</c:v>
                </c:pt>
                <c:pt idx="1398">
                  <c:v>-0.0030895465496638</c:v>
                </c:pt>
                <c:pt idx="1399">
                  <c:v>-0.00305341194021643</c:v>
                </c:pt>
                <c:pt idx="1400">
                  <c:v>-0.00302137735292141</c:v>
                </c:pt>
                <c:pt idx="1401">
                  <c:v>-0.00298369652280702</c:v>
                </c:pt>
                <c:pt idx="1402">
                  <c:v>-0.00294771547876016</c:v>
                </c:pt>
                <c:pt idx="1403">
                  <c:v>-0.00291343986564563</c:v>
                </c:pt>
                <c:pt idx="1404">
                  <c:v>-0.00285408575983584</c:v>
                </c:pt>
                <c:pt idx="1405">
                  <c:v>-0.00281598449401307</c:v>
                </c:pt>
                <c:pt idx="1406">
                  <c:v>-0.00277798739677068</c:v>
                </c:pt>
                <c:pt idx="1407">
                  <c:v>-0.00274122595293118</c:v>
                </c:pt>
                <c:pt idx="1408">
                  <c:v>-0.00270153422512611</c:v>
                </c:pt>
                <c:pt idx="1409">
                  <c:v>-0.00266662173818776</c:v>
                </c:pt>
                <c:pt idx="1410">
                  <c:v>-0.00261501838732083</c:v>
                </c:pt>
                <c:pt idx="1411">
                  <c:v>-0.0025807655137576</c:v>
                </c:pt>
                <c:pt idx="1412">
                  <c:v>-0.00252565972533446</c:v>
                </c:pt>
                <c:pt idx="1413">
                  <c:v>-0.00249059243754978</c:v>
                </c:pt>
                <c:pt idx="1414">
                  <c:v>-0.00245674628370363</c:v>
                </c:pt>
                <c:pt idx="1415">
                  <c:v>-0.00242801852429565</c:v>
                </c:pt>
                <c:pt idx="1416">
                  <c:v>-0.00239630681258394</c:v>
                </c:pt>
                <c:pt idx="1417">
                  <c:v>-0.00233953264472282</c:v>
                </c:pt>
                <c:pt idx="1418">
                  <c:v>-0.00228168868013277</c:v>
                </c:pt>
                <c:pt idx="1419">
                  <c:v>-0.00226551543406165</c:v>
                </c:pt>
                <c:pt idx="1420">
                  <c:v>-0.00222891995374789</c:v>
                </c:pt>
                <c:pt idx="1421">
                  <c:v>-0.00217235692703103</c:v>
                </c:pt>
                <c:pt idx="1422">
                  <c:v>-0.00214981147248557</c:v>
                </c:pt>
                <c:pt idx="1423">
                  <c:v>-0.00209233212854673</c:v>
                </c:pt>
                <c:pt idx="1424">
                  <c:v>-0.00207246596713416</c:v>
                </c:pt>
                <c:pt idx="1425">
                  <c:v>-0.00203101750389763</c:v>
                </c:pt>
                <c:pt idx="1426">
                  <c:v>-0.00199720647028951</c:v>
                </c:pt>
                <c:pt idx="1427">
                  <c:v>-0.00196493980362284</c:v>
                </c:pt>
                <c:pt idx="1428">
                  <c:v>-0.00194943614061918</c:v>
                </c:pt>
                <c:pt idx="1429">
                  <c:v>-0.00191470645263649</c:v>
                </c:pt>
                <c:pt idx="1430">
                  <c:v>-0.00189804426024276</c:v>
                </c:pt>
                <c:pt idx="1431">
                  <c:v>-0.00188079017020094</c:v>
                </c:pt>
                <c:pt idx="1432">
                  <c:v>-0.00184236477009769</c:v>
                </c:pt>
                <c:pt idx="1433">
                  <c:v>-0.00182445054504461</c:v>
                </c:pt>
                <c:pt idx="1434">
                  <c:v>-0.00179030932216492</c:v>
                </c:pt>
                <c:pt idx="1435">
                  <c:v>-0.00179216523298479</c:v>
                </c:pt>
                <c:pt idx="1436">
                  <c:v>-0.00175305667405671</c:v>
                </c:pt>
                <c:pt idx="1437">
                  <c:v>-0.00171421958657635</c:v>
                </c:pt>
                <c:pt idx="1438">
                  <c:v>-0.00171227202103328</c:v>
                </c:pt>
                <c:pt idx="1439">
                  <c:v>-0.0017076263187272</c:v>
                </c:pt>
                <c:pt idx="1440">
                  <c:v>-0.00166617394548598</c:v>
                </c:pt>
                <c:pt idx="1441">
                  <c:v>-0.00166030727881933</c:v>
                </c:pt>
                <c:pt idx="1442">
                  <c:v>-0.00163845866782621</c:v>
                </c:pt>
                <c:pt idx="1443">
                  <c:v>-0.00161610568149116</c:v>
                </c:pt>
                <c:pt idx="1444">
                  <c:v>-0.001613947004732</c:v>
                </c:pt>
                <c:pt idx="1445">
                  <c:v>-0.00159448892702237</c:v>
                </c:pt>
                <c:pt idx="1446">
                  <c:v>-0.00159369222773803</c:v>
                </c:pt>
                <c:pt idx="1447">
                  <c:v>-0.00157444222773802</c:v>
                </c:pt>
                <c:pt idx="1448">
                  <c:v>-0.00157349210272157</c:v>
                </c:pt>
                <c:pt idx="1449">
                  <c:v>-0.0015549021119428</c:v>
                </c:pt>
                <c:pt idx="1450">
                  <c:v>-0.00155620652688568</c:v>
                </c:pt>
                <c:pt idx="1451">
                  <c:v>-0.00153707754104913</c:v>
                </c:pt>
                <c:pt idx="1452">
                  <c:v>-0.00153651504566883</c:v>
                </c:pt>
                <c:pt idx="1453">
                  <c:v>-0.00151777290730406</c:v>
                </c:pt>
                <c:pt idx="1454">
                  <c:v>-0.00153841409204799</c:v>
                </c:pt>
                <c:pt idx="1455">
                  <c:v>-0.00151778516123038</c:v>
                </c:pt>
                <c:pt idx="1456">
                  <c:v>-0.00151753365053302</c:v>
                </c:pt>
                <c:pt idx="1457">
                  <c:v>-0.00150213135168245</c:v>
                </c:pt>
                <c:pt idx="1458">
                  <c:v>-0.00150461220004158</c:v>
                </c:pt>
                <c:pt idx="1459">
                  <c:v>-0.00150569153842118</c:v>
                </c:pt>
                <c:pt idx="1460">
                  <c:v>-0.00150739767330555</c:v>
                </c:pt>
                <c:pt idx="1461">
                  <c:v>-0.0014888486536977</c:v>
                </c:pt>
                <c:pt idx="1462">
                  <c:v>-0.0015068486536977</c:v>
                </c:pt>
                <c:pt idx="1463">
                  <c:v>-0.00148680675579627</c:v>
                </c:pt>
                <c:pt idx="1464">
                  <c:v>-0.00146502072573438</c:v>
                </c:pt>
                <c:pt idx="1465">
                  <c:v>-0.00144003564882308</c:v>
                </c:pt>
                <c:pt idx="1466">
                  <c:v>-0.00143464932131912</c:v>
                </c:pt>
                <c:pt idx="1467">
                  <c:v>-0.00143278922235375</c:v>
                </c:pt>
                <c:pt idx="1468">
                  <c:v>-0.00143121272026697</c:v>
                </c:pt>
                <c:pt idx="1469">
                  <c:v>-0.00142643848572506</c:v>
                </c:pt>
                <c:pt idx="1470">
                  <c:v>-0.00138745114395291</c:v>
                </c:pt>
                <c:pt idx="1471">
                  <c:v>-0.00138755962521524</c:v>
                </c:pt>
                <c:pt idx="1472">
                  <c:v>-0.00138677174642736</c:v>
                </c:pt>
                <c:pt idx="1473">
                  <c:v>-0.00136664102747311</c:v>
                </c:pt>
                <c:pt idx="1474">
                  <c:v>-0.00136544509674392</c:v>
                </c:pt>
                <c:pt idx="1475">
                  <c:v>-0.00134570150700033</c:v>
                </c:pt>
                <c:pt idx="1476">
                  <c:v>-0.00134285811804012</c:v>
                </c:pt>
                <c:pt idx="1477">
                  <c:v>-0.00132232478470679</c:v>
                </c:pt>
                <c:pt idx="1478">
                  <c:v>-0.00132097026965663</c:v>
                </c:pt>
                <c:pt idx="1479">
                  <c:v>-0.00130037879569091</c:v>
                </c:pt>
                <c:pt idx="1480">
                  <c:v>-0.00129883808953392</c:v>
                </c:pt>
                <c:pt idx="1481">
                  <c:v>-0.00125857665162543</c:v>
                </c:pt>
                <c:pt idx="1482">
                  <c:v>-0.00125621439627036</c:v>
                </c:pt>
                <c:pt idx="1483">
                  <c:v>-0.00123370194647116</c:v>
                </c:pt>
                <c:pt idx="1484">
                  <c:v>-0.00123218095881684</c:v>
                </c:pt>
                <c:pt idx="1485">
                  <c:v>-0.00121356869058193</c:v>
                </c:pt>
                <c:pt idx="1486">
                  <c:v>-0.00121356869058193</c:v>
                </c:pt>
                <c:pt idx="1487">
                  <c:v>-0.00121426447371446</c:v>
                </c:pt>
                <c:pt idx="1488">
                  <c:v>-0.00119879537259087</c:v>
                </c:pt>
                <c:pt idx="1489">
                  <c:v>-0.00116457315036865</c:v>
                </c:pt>
                <c:pt idx="1490">
                  <c:v>-0.00116717202042515</c:v>
                </c:pt>
                <c:pt idx="1491">
                  <c:v>-0.00115264316136473</c:v>
                </c:pt>
                <c:pt idx="1492">
                  <c:v>-0.00115314949047866</c:v>
                </c:pt>
                <c:pt idx="1493">
                  <c:v>-0.00111614350245471</c:v>
                </c:pt>
                <c:pt idx="1494">
                  <c:v>-0.00109987163838674</c:v>
                </c:pt>
                <c:pt idx="1495">
                  <c:v>-0.00110021300384859</c:v>
                </c:pt>
                <c:pt idx="1496">
                  <c:v>-0.00108222248182515</c:v>
                </c:pt>
                <c:pt idx="1497">
                  <c:v>-0.00108087945856933</c:v>
                </c:pt>
                <c:pt idx="1498">
                  <c:v>-0.00105849899761303</c:v>
                </c:pt>
                <c:pt idx="1499">
                  <c:v>-0.00105676831328632</c:v>
                </c:pt>
                <c:pt idx="1500">
                  <c:v>-0.00103752456125776</c:v>
                </c:pt>
                <c:pt idx="1501">
                  <c:v>-0.00103643232394438</c:v>
                </c:pt>
                <c:pt idx="1502">
                  <c:v>-0.000999203408281727</c:v>
                </c:pt>
                <c:pt idx="1503">
                  <c:v>-0.000996506779068241</c:v>
                </c:pt>
                <c:pt idx="1504">
                  <c:v>-0.000973959626874035</c:v>
                </c:pt>
                <c:pt idx="1505">
                  <c:v>-0.000972813409762652</c:v>
                </c:pt>
                <c:pt idx="1506">
                  <c:v>-0.000951077740972842</c:v>
                </c:pt>
                <c:pt idx="1507">
                  <c:v>-0.00094867774097284</c:v>
                </c:pt>
                <c:pt idx="1508">
                  <c:v>-0.000929789400007718</c:v>
                </c:pt>
                <c:pt idx="1509">
                  <c:v>-0.000911008912202836</c:v>
                </c:pt>
                <c:pt idx="1510">
                  <c:v>-0.000873900478467896</c:v>
                </c:pt>
                <c:pt idx="1511">
                  <c:v>-0.000874563319213947</c:v>
                </c:pt>
                <c:pt idx="1512">
                  <c:v>-0.000857146652547287</c:v>
                </c:pt>
                <c:pt idx="1513">
                  <c:v>-0.000858933327410883</c:v>
                </c:pt>
                <c:pt idx="1514">
                  <c:v>-0.000861629528978966</c:v>
                </c:pt>
                <c:pt idx="1515">
                  <c:v>-0.000863089491735022</c:v>
                </c:pt>
                <c:pt idx="1516">
                  <c:v>-0.000845634685422244</c:v>
                </c:pt>
                <c:pt idx="1517">
                  <c:v>-0.000846753424298425</c:v>
                </c:pt>
                <c:pt idx="1518">
                  <c:v>-0.000828199207430957</c:v>
                </c:pt>
                <c:pt idx="1519">
                  <c:v>-0.000812583541046055</c:v>
                </c:pt>
                <c:pt idx="1520">
                  <c:v>-0.00083442751267726</c:v>
                </c:pt>
                <c:pt idx="1521">
                  <c:v>-0.000837335558654274</c:v>
                </c:pt>
                <c:pt idx="1522">
                  <c:v>-0.000842145402054723</c:v>
                </c:pt>
                <c:pt idx="1523">
                  <c:v>-0.000842145402054723</c:v>
                </c:pt>
                <c:pt idx="1524">
                  <c:v>-0.000821755120955272</c:v>
                </c:pt>
                <c:pt idx="1525">
                  <c:v>-0.000838771695540911</c:v>
                </c:pt>
                <c:pt idx="1526">
                  <c:v>-0.000817827899146418</c:v>
                </c:pt>
                <c:pt idx="1527">
                  <c:v>-0.00083522902908992</c:v>
                </c:pt>
                <c:pt idx="1528">
                  <c:v>-0.000814979855431135</c:v>
                </c:pt>
                <c:pt idx="1529">
                  <c:v>-0.000796084149909662</c:v>
                </c:pt>
                <c:pt idx="1530">
                  <c:v>-0.000795396828899515</c:v>
                </c:pt>
                <c:pt idx="1531">
                  <c:v>-0.000813315904044022</c:v>
                </c:pt>
                <c:pt idx="1532">
                  <c:v>-0.000813653278076447</c:v>
                </c:pt>
                <c:pt idx="1533">
                  <c:v>-0.000813432394542312</c:v>
                </c:pt>
                <c:pt idx="1534">
                  <c:v>-0.000815515939274254</c:v>
                </c:pt>
                <c:pt idx="1535">
                  <c:v>-0.000815129658887972</c:v>
                </c:pt>
                <c:pt idx="1536">
                  <c:v>-0.000815370293287754</c:v>
                </c:pt>
                <c:pt idx="1537">
                  <c:v>-0.000814563407060209</c:v>
                </c:pt>
                <c:pt idx="1538">
                  <c:v>-0.000795313407060207</c:v>
                </c:pt>
                <c:pt idx="1539">
                  <c:v>-0.000814563407060209</c:v>
                </c:pt>
                <c:pt idx="1540">
                  <c:v>-0.00081217704342384</c:v>
                </c:pt>
                <c:pt idx="1541">
                  <c:v>-0.00080890703242775</c:v>
                </c:pt>
                <c:pt idx="1542">
                  <c:v>-0.000805830109350828</c:v>
                </c:pt>
                <c:pt idx="1543">
                  <c:v>-0.000823036813261444</c:v>
                </c:pt>
                <c:pt idx="1544">
                  <c:v>-0.000821918074385269</c:v>
                </c:pt>
                <c:pt idx="1545">
                  <c:v>-0.000803243375590089</c:v>
                </c:pt>
                <c:pt idx="1546">
                  <c:v>-0.000801947670068619</c:v>
                </c:pt>
                <c:pt idx="1547">
                  <c:v>-0.000802265545395439</c:v>
                </c:pt>
                <c:pt idx="1548">
                  <c:v>-0.000803272254396978</c:v>
                </c:pt>
                <c:pt idx="1549">
                  <c:v>-0.000803048701502767</c:v>
                </c:pt>
                <c:pt idx="1550">
                  <c:v>-0.000802435546541783</c:v>
                </c:pt>
                <c:pt idx="1551">
                  <c:v>-0.000804632078333693</c:v>
                </c:pt>
                <c:pt idx="1552">
                  <c:v>-0.000824003147516084</c:v>
                </c:pt>
                <c:pt idx="1553">
                  <c:v>-0.000824400926154852</c:v>
                </c:pt>
                <c:pt idx="1554">
                  <c:v>-0.000824087770384072</c:v>
                </c:pt>
                <c:pt idx="1555">
                  <c:v>-0.00082452958497973</c:v>
                </c:pt>
                <c:pt idx="1556">
                  <c:v>-0.000825817463767604</c:v>
                </c:pt>
                <c:pt idx="1557">
                  <c:v>-0.000827467463767611</c:v>
                </c:pt>
                <c:pt idx="1558">
                  <c:v>-0.000827792930481239</c:v>
                </c:pt>
                <c:pt idx="1559">
                  <c:v>-0.000845804626387673</c:v>
                </c:pt>
                <c:pt idx="1560">
                  <c:v>-0.00086493506117028</c:v>
                </c:pt>
                <c:pt idx="1561">
                  <c:v>-0.000846154573365408</c:v>
                </c:pt>
                <c:pt idx="1562">
                  <c:v>-0.000844504573365402</c:v>
                </c:pt>
                <c:pt idx="1563">
                  <c:v>-0.000860609997353176</c:v>
                </c:pt>
                <c:pt idx="1564">
                  <c:v>-0.000840212646359802</c:v>
                </c:pt>
                <c:pt idx="1565">
                  <c:v>-0.000839362071647161</c:v>
                </c:pt>
                <c:pt idx="1566">
                  <c:v>-0.000838593279748717</c:v>
                </c:pt>
                <c:pt idx="1567">
                  <c:v>-0.000837266313174199</c:v>
                </c:pt>
                <c:pt idx="1568">
                  <c:v>-0.000855491165245201</c:v>
                </c:pt>
                <c:pt idx="1569">
                  <c:v>-0.000853909853475212</c:v>
                </c:pt>
                <c:pt idx="1570">
                  <c:v>-0.000850961587365483</c:v>
                </c:pt>
                <c:pt idx="1571">
                  <c:v>-0.000848732553734146</c:v>
                </c:pt>
                <c:pt idx="1572">
                  <c:v>-0.000824756043667033</c:v>
                </c:pt>
                <c:pt idx="1573">
                  <c:v>-0.000841978265889254</c:v>
                </c:pt>
                <c:pt idx="1574">
                  <c:v>-0.000841407737038646</c:v>
                </c:pt>
                <c:pt idx="1575">
                  <c:v>-0.000842945379320478</c:v>
                </c:pt>
                <c:pt idx="1576">
                  <c:v>-0.000844872915552364</c:v>
                </c:pt>
                <c:pt idx="1577">
                  <c:v>-0.000844488360194499</c:v>
                </c:pt>
                <c:pt idx="1578">
                  <c:v>-0.000844076664288065</c:v>
                </c:pt>
                <c:pt idx="1579">
                  <c:v>-0.000862409997621398</c:v>
                </c:pt>
                <c:pt idx="1580">
                  <c:v>-0.000861782975802962</c:v>
                </c:pt>
                <c:pt idx="1581">
                  <c:v>-0.000861875596564889</c:v>
                </c:pt>
                <c:pt idx="1582">
                  <c:v>-0.000860796258185298</c:v>
                </c:pt>
                <c:pt idx="1583">
                  <c:v>-0.000860687776922968</c:v>
                </c:pt>
                <c:pt idx="1584">
                  <c:v>-0.000856798590422631</c:v>
                </c:pt>
                <c:pt idx="1585">
                  <c:v>-0.000854858468887132</c:v>
                </c:pt>
                <c:pt idx="1586">
                  <c:v>-0.000853712251775745</c:v>
                </c:pt>
                <c:pt idx="1587">
                  <c:v>-0.000853712251775749</c:v>
                </c:pt>
                <c:pt idx="1588">
                  <c:v>-0.00087093447399797</c:v>
                </c:pt>
                <c:pt idx="1589">
                  <c:v>-0.000868987844784485</c:v>
                </c:pt>
                <c:pt idx="1590">
                  <c:v>-0.000868874208420852</c:v>
                </c:pt>
                <c:pt idx="1591">
                  <c:v>-0.000851473078477347</c:v>
                </c:pt>
                <c:pt idx="1592">
                  <c:v>-0.000869750001554268</c:v>
                </c:pt>
                <c:pt idx="1593">
                  <c:v>-0.000870876630976992</c:v>
                </c:pt>
                <c:pt idx="1594">
                  <c:v>-0.000871198268403889</c:v>
                </c:pt>
                <c:pt idx="1595">
                  <c:v>-0.000890691939289963</c:v>
                </c:pt>
                <c:pt idx="1596">
                  <c:v>-0.000892466939289957</c:v>
                </c:pt>
                <c:pt idx="1597">
                  <c:v>-0.000893735758105037</c:v>
                </c:pt>
                <c:pt idx="1598">
                  <c:v>-0.000893384019863725</c:v>
                </c:pt>
                <c:pt idx="1599">
                  <c:v>-0.000893384019863719</c:v>
                </c:pt>
                <c:pt idx="1600">
                  <c:v>-0.000891556955867629</c:v>
                </c:pt>
                <c:pt idx="1601">
                  <c:v>-0.000889890289200968</c:v>
                </c:pt>
                <c:pt idx="1602">
                  <c:v>-0.000888119220018575</c:v>
                </c:pt>
                <c:pt idx="1603">
                  <c:v>-0.000887157201028072</c:v>
                </c:pt>
                <c:pt idx="1604">
                  <c:v>-0.000886333611191517</c:v>
                </c:pt>
                <c:pt idx="1605">
                  <c:v>-0.000867666944524852</c:v>
                </c:pt>
                <c:pt idx="1606">
                  <c:v>-0.000866182436523492</c:v>
                </c:pt>
                <c:pt idx="1607">
                  <c:v>-0.000864633585948778</c:v>
                </c:pt>
                <c:pt idx="1608">
                  <c:v>-0.000862839120824973</c:v>
                </c:pt>
                <c:pt idx="1609">
                  <c:v>-0.000862427424918539</c:v>
                </c:pt>
                <c:pt idx="1610">
                  <c:v>-0.000861203966880121</c:v>
                </c:pt>
                <c:pt idx="1611">
                  <c:v>-0.000878905116305405</c:v>
                </c:pt>
                <c:pt idx="1612">
                  <c:v>-0.000897445467182601</c:v>
                </c:pt>
                <c:pt idx="1613">
                  <c:v>-0.00087954350639829</c:v>
                </c:pt>
                <c:pt idx="1614">
                  <c:v>-0.00089832399420317</c:v>
                </c:pt>
                <c:pt idx="1615">
                  <c:v>-0.000898414878993328</c:v>
                </c:pt>
                <c:pt idx="1616">
                  <c:v>-0.000898003183086899</c:v>
                </c:pt>
                <c:pt idx="1617">
                  <c:v>-0.000898211410785238</c:v>
                </c:pt>
                <c:pt idx="1618">
                  <c:v>-0.000898104205773059</c:v>
                </c:pt>
                <c:pt idx="1619">
                  <c:v>-0.000897521015378544</c:v>
                </c:pt>
                <c:pt idx="1620">
                  <c:v>-0.000897405797661947</c:v>
                </c:pt>
                <c:pt idx="1621">
                  <c:v>-0.000897887122869013</c:v>
                </c:pt>
                <c:pt idx="1622">
                  <c:v>-0.000899880793755086</c:v>
                </c:pt>
                <c:pt idx="1623">
                  <c:v>-0.000919991904866206</c:v>
                </c:pt>
                <c:pt idx="1624">
                  <c:v>-0.000922291738555918</c:v>
                </c:pt>
                <c:pt idx="1625">
                  <c:v>-0.000921040892474963</c:v>
                </c:pt>
                <c:pt idx="1626">
                  <c:v>-0.000902374225808299</c:v>
                </c:pt>
                <c:pt idx="1627">
                  <c:v>-0.000919313695178703</c:v>
                </c:pt>
                <c:pt idx="1628">
                  <c:v>-0.000919620671922893</c:v>
                </c:pt>
                <c:pt idx="1629">
                  <c:v>-0.000919512190660563</c:v>
                </c:pt>
                <c:pt idx="1630">
                  <c:v>-0.00092106716788893</c:v>
                </c:pt>
                <c:pt idx="1631">
                  <c:v>-0.000921173119041318</c:v>
                </c:pt>
                <c:pt idx="1632">
                  <c:v>-0.000921378946360223</c:v>
                </c:pt>
                <c:pt idx="1633">
                  <c:v>-0.000903154094289216</c:v>
                </c:pt>
                <c:pt idx="1634">
                  <c:v>-0.000903763482332624</c:v>
                </c:pt>
                <c:pt idx="1635">
                  <c:v>-0.000921773967612897</c:v>
                </c:pt>
                <c:pt idx="1636">
                  <c:v>-0.00092256146122091</c:v>
                </c:pt>
                <c:pt idx="1637">
                  <c:v>-0.000923248782231061</c:v>
                </c:pt>
                <c:pt idx="1638">
                  <c:v>-0.000944768698373623</c:v>
                </c:pt>
                <c:pt idx="1639">
                  <c:v>-0.000946595762369714</c:v>
                </c:pt>
                <c:pt idx="1640">
                  <c:v>-0.000929095762369713</c:v>
                </c:pt>
                <c:pt idx="1641">
                  <c:v>-0.000947119018183664</c:v>
                </c:pt>
                <c:pt idx="1642">
                  <c:v>-0.000930931363862681</c:v>
                </c:pt>
                <c:pt idx="1643">
                  <c:v>-0.000930822882600342</c:v>
                </c:pt>
                <c:pt idx="1644">
                  <c:v>-0.000948512941079876</c:v>
                </c:pt>
                <c:pt idx="1645">
                  <c:v>-0.000947030966100236</c:v>
                </c:pt>
                <c:pt idx="1646">
                  <c:v>-0.00094655167162171</c:v>
                </c:pt>
                <c:pt idx="1647">
                  <c:v>-0.00094642906991802</c:v>
                </c:pt>
                <c:pt idx="1648">
                  <c:v>-0.000946437102046539</c:v>
                </c:pt>
                <c:pt idx="1649">
                  <c:v>-0.000946437102046545</c:v>
                </c:pt>
                <c:pt idx="1650">
                  <c:v>-0.000946733731260026</c:v>
                </c:pt>
                <c:pt idx="1651">
                  <c:v>-0.000945511509037798</c:v>
                </c:pt>
                <c:pt idx="1652">
                  <c:v>-0.000962518250610832</c:v>
                </c:pt>
                <c:pt idx="1653">
                  <c:v>-0.000965272791062126</c:v>
                </c:pt>
                <c:pt idx="1654">
                  <c:v>-0.000968066320137566</c:v>
                </c:pt>
                <c:pt idx="1655">
                  <c:v>-0.000987202122606705</c:v>
                </c:pt>
                <c:pt idx="1656">
                  <c:v>-0.000988341865592639</c:v>
                </c:pt>
                <c:pt idx="1657">
                  <c:v>-0.00098775182727846</c:v>
                </c:pt>
                <c:pt idx="1658">
                  <c:v>-0.000988603178629815</c:v>
                </c:pt>
                <c:pt idx="1659">
                  <c:v>-0.000988910155373999</c:v>
                </c:pt>
                <c:pt idx="1660">
                  <c:v>-0.000988114289740924</c:v>
                </c:pt>
                <c:pt idx="1661">
                  <c:v>-0.00098896735718311</c:v>
                </c:pt>
                <c:pt idx="1662">
                  <c:v>-0.000988344247685219</c:v>
                </c:pt>
                <c:pt idx="1663">
                  <c:v>-0.000987314285138404</c:v>
                </c:pt>
                <c:pt idx="1664">
                  <c:v>-0.000968533797333524</c:v>
                </c:pt>
                <c:pt idx="1665">
                  <c:v>-0.000985040228410575</c:v>
                </c:pt>
                <c:pt idx="1666">
                  <c:v>-0.000984743599197087</c:v>
                </c:pt>
                <c:pt idx="1667">
                  <c:v>-0.000984231903290651</c:v>
                </c:pt>
                <c:pt idx="1668">
                  <c:v>-0.000984557370004287</c:v>
                </c:pt>
                <c:pt idx="1669">
                  <c:v>-0.000985024149601502</c:v>
                </c:pt>
                <c:pt idx="1670">
                  <c:v>-0.00098691480273622</c:v>
                </c:pt>
                <c:pt idx="1671">
                  <c:v>-0.000987292099592077</c:v>
                </c:pt>
                <c:pt idx="1672">
                  <c:v>-0.00100382182051887</c:v>
                </c:pt>
                <c:pt idx="1673">
                  <c:v>-0.000984291955393621</c:v>
                </c:pt>
                <c:pt idx="1674">
                  <c:v>-0.00098236822452163</c:v>
                </c:pt>
                <c:pt idx="1675">
                  <c:v>-0.000982664853735113</c:v>
                </c:pt>
                <c:pt idx="1676">
                  <c:v>-0.00100027849009875</c:v>
                </c:pt>
                <c:pt idx="1677">
                  <c:v>-0.000984547298213716</c:v>
                </c:pt>
                <c:pt idx="1678">
                  <c:v>-0.0009861339923556</c:v>
                </c:pt>
                <c:pt idx="1679">
                  <c:v>-0.000987652730028188</c:v>
                </c:pt>
                <c:pt idx="1680">
                  <c:v>-0.0010051678883907</c:v>
                </c:pt>
                <c:pt idx="1681">
                  <c:v>-0.000987050241331879</c:v>
                </c:pt>
                <c:pt idx="1682">
                  <c:v>-0.00100495721807606</c:v>
                </c:pt>
                <c:pt idx="1683">
                  <c:v>-0.00102227565383025</c:v>
                </c:pt>
                <c:pt idx="1684">
                  <c:v>-0.00102268441394723</c:v>
                </c:pt>
                <c:pt idx="1685">
                  <c:v>-0.00100477743720305</c:v>
                </c:pt>
                <c:pt idx="1686">
                  <c:v>-0.00100409842485737</c:v>
                </c:pt>
                <c:pt idx="1687">
                  <c:v>-0.00100471157981835</c:v>
                </c:pt>
                <c:pt idx="1688">
                  <c:v>-0.00100495678322573</c:v>
                </c:pt>
                <c:pt idx="1689">
                  <c:v>-0.00100582634844311</c:v>
                </c:pt>
                <c:pt idx="1690">
                  <c:v>-0.00102426946221557</c:v>
                </c:pt>
                <c:pt idx="1691">
                  <c:v>-0.00102480042326909</c:v>
                </c:pt>
                <c:pt idx="1692">
                  <c:v>-0.00102328807759007</c:v>
                </c:pt>
                <c:pt idx="1693">
                  <c:v>-0.00102372989218574</c:v>
                </c:pt>
                <c:pt idx="1694">
                  <c:v>-0.00100603983370621</c:v>
                </c:pt>
                <c:pt idx="1695">
                  <c:v>-0.00102447784194179</c:v>
                </c:pt>
                <c:pt idx="1696">
                  <c:v>-0.00102545393129211</c:v>
                </c:pt>
                <c:pt idx="1697">
                  <c:v>-0.0010264802131031</c:v>
                </c:pt>
                <c:pt idx="1698">
                  <c:v>-0.00102647218097458</c:v>
                </c:pt>
                <c:pt idx="1699">
                  <c:v>-0.00102658328406959</c:v>
                </c:pt>
                <c:pt idx="1700">
                  <c:v>-0.00102776377187447</c:v>
                </c:pt>
                <c:pt idx="1701">
                  <c:v>-0.00102978309554597</c:v>
                </c:pt>
                <c:pt idx="1702">
                  <c:v>-0.00103343722353815</c:v>
                </c:pt>
                <c:pt idx="1703">
                  <c:v>-0.00103319821103717</c:v>
                </c:pt>
                <c:pt idx="1704">
                  <c:v>-0.00103205199392579</c:v>
                </c:pt>
                <c:pt idx="1705">
                  <c:v>-0.00103103383851547</c:v>
                </c:pt>
                <c:pt idx="1706">
                  <c:v>-0.00103114494161049</c:v>
                </c:pt>
                <c:pt idx="1707">
                  <c:v>-0.0010504835346414</c:v>
                </c:pt>
                <c:pt idx="1708">
                  <c:v>-0.00105078700284949</c:v>
                </c:pt>
                <c:pt idx="1709">
                  <c:v>-0.00105018339689182</c:v>
                </c:pt>
                <c:pt idx="1710">
                  <c:v>-0.00105120094075146</c:v>
                </c:pt>
                <c:pt idx="1711">
                  <c:v>-0.00105108983765645</c:v>
                </c:pt>
                <c:pt idx="1712">
                  <c:v>-0.00103470303105975</c:v>
                </c:pt>
                <c:pt idx="1713">
                  <c:v>-0.00105428588781814</c:v>
                </c:pt>
                <c:pt idx="1714">
                  <c:v>-0.00107178588781814</c:v>
                </c:pt>
                <c:pt idx="1715">
                  <c:v>-0.00105411161043169</c:v>
                </c:pt>
                <c:pt idx="1716">
                  <c:v>-0.00105548293844036</c:v>
                </c:pt>
                <c:pt idx="1717">
                  <c:v>-0.00105642605221281</c:v>
                </c:pt>
                <c:pt idx="1718">
                  <c:v>-0.00105642605221281</c:v>
                </c:pt>
                <c:pt idx="1719">
                  <c:v>-0.00107383806049439</c:v>
                </c:pt>
                <c:pt idx="1720">
                  <c:v>-0.00107150025288812</c:v>
                </c:pt>
                <c:pt idx="1721">
                  <c:v>-0.00106964098105262</c:v>
                </c:pt>
                <c:pt idx="1722">
                  <c:v>-0.00105217180610723</c:v>
                </c:pt>
                <c:pt idx="1723">
                  <c:v>-0.00105362299628423</c:v>
                </c:pt>
                <c:pt idx="1724">
                  <c:v>-0.00105566629237361</c:v>
                </c:pt>
                <c:pt idx="1725">
                  <c:v>-0.0010732662923736</c:v>
                </c:pt>
                <c:pt idx="1726">
                  <c:v>-0.00107295602679648</c:v>
                </c:pt>
                <c:pt idx="1727">
                  <c:v>-0.00107253464293357</c:v>
                </c:pt>
                <c:pt idx="1728">
                  <c:v>-0.00107074212147279</c:v>
                </c:pt>
                <c:pt idx="1729">
                  <c:v>-0.00108571763285279</c:v>
                </c:pt>
                <c:pt idx="1730">
                  <c:v>-0.00104883140530789</c:v>
                </c:pt>
                <c:pt idx="1731">
                  <c:v>-0.001065942516419</c:v>
                </c:pt>
                <c:pt idx="1732">
                  <c:v>-0.00106512856293062</c:v>
                </c:pt>
                <c:pt idx="1733">
                  <c:v>-0.00106531012717643</c:v>
                </c:pt>
                <c:pt idx="1734">
                  <c:v>-0.00106438864589194</c:v>
                </c:pt>
                <c:pt idx="1735">
                  <c:v>-0.00108229562263614</c:v>
                </c:pt>
                <c:pt idx="1736">
                  <c:v>-0.00108275016809068</c:v>
                </c:pt>
                <c:pt idx="1737">
                  <c:v>-0.00108156079521456</c:v>
                </c:pt>
                <c:pt idx="1738">
                  <c:v>-0.00106135394124728</c:v>
                </c:pt>
                <c:pt idx="1739">
                  <c:v>-0.00105979705501973</c:v>
                </c:pt>
                <c:pt idx="1740">
                  <c:v>-0.00107780364538929</c:v>
                </c:pt>
                <c:pt idx="1741">
                  <c:v>-0.00107791609518848</c:v>
                </c:pt>
                <c:pt idx="1742">
                  <c:v>-0.00107875929045476</c:v>
                </c:pt>
                <c:pt idx="1743">
                  <c:v>-0.00107821027084691</c:v>
                </c:pt>
                <c:pt idx="1744">
                  <c:v>-0.00107778391425777</c:v>
                </c:pt>
                <c:pt idx="1745">
                  <c:v>-0.00108056987890556</c:v>
                </c:pt>
                <c:pt idx="1746">
                  <c:v>-0.00107994808403377</c:v>
                </c:pt>
                <c:pt idx="1747">
                  <c:v>-0.0010785630787194</c:v>
                </c:pt>
                <c:pt idx="1748">
                  <c:v>-0.00107790810795917</c:v>
                </c:pt>
                <c:pt idx="1749">
                  <c:v>-0.00107706817680598</c:v>
                </c:pt>
                <c:pt idx="1750">
                  <c:v>-0.00107662102233444</c:v>
                </c:pt>
                <c:pt idx="1751">
                  <c:v>-0.00107519173697711</c:v>
                </c:pt>
                <c:pt idx="1752">
                  <c:v>-0.0010721308674119</c:v>
                </c:pt>
                <c:pt idx="1753">
                  <c:v>-0.00107131932279926</c:v>
                </c:pt>
                <c:pt idx="1754">
                  <c:v>-0.00109258165021543</c:v>
                </c:pt>
                <c:pt idx="1755">
                  <c:v>-0.00107446400315661</c:v>
                </c:pt>
                <c:pt idx="1756">
                  <c:v>-0.00107382886143365</c:v>
                </c:pt>
                <c:pt idx="1757">
                  <c:v>-0.00105508030671692</c:v>
                </c:pt>
                <c:pt idx="1758">
                  <c:v>-0.00107247683850883</c:v>
                </c:pt>
                <c:pt idx="1759">
                  <c:v>-0.00107267346772231</c:v>
                </c:pt>
                <c:pt idx="1760">
                  <c:v>-0.00108994711160214</c:v>
                </c:pt>
                <c:pt idx="1761">
                  <c:v>-0.00107150399782968</c:v>
                </c:pt>
                <c:pt idx="1762">
                  <c:v>-0.00108632960700311</c:v>
                </c:pt>
                <c:pt idx="1763">
                  <c:v>-0.00106777671279155</c:v>
                </c:pt>
                <c:pt idx="1764">
                  <c:v>-0.00106940714757415</c:v>
                </c:pt>
                <c:pt idx="1765">
                  <c:v>-0.00107216168802544</c:v>
                </c:pt>
                <c:pt idx="1766">
                  <c:v>-0.00109082032256359</c:v>
                </c:pt>
                <c:pt idx="1767">
                  <c:v>-0.00109138955447015</c:v>
                </c:pt>
                <c:pt idx="1768">
                  <c:v>-0.00109294644069769</c:v>
                </c:pt>
                <c:pt idx="1769">
                  <c:v>-0.00107641049298528</c:v>
                </c:pt>
                <c:pt idx="1770">
                  <c:v>-0.00107674382631861</c:v>
                </c:pt>
                <c:pt idx="1771">
                  <c:v>-0.00107706546374551</c:v>
                </c:pt>
                <c:pt idx="1772">
                  <c:v>-0.00107776124687804</c:v>
                </c:pt>
                <c:pt idx="1773">
                  <c:v>-0.0010993012904797</c:v>
                </c:pt>
                <c:pt idx="1774">
                  <c:v>-0.00109992225822164</c:v>
                </c:pt>
                <c:pt idx="1775">
                  <c:v>-0.00108385806069078</c:v>
                </c:pt>
                <c:pt idx="1776">
                  <c:v>-0.00110411566551402</c:v>
                </c:pt>
                <c:pt idx="1777">
                  <c:v>-0.00110475531107838</c:v>
                </c:pt>
                <c:pt idx="1778">
                  <c:v>-0.00110496113839728</c:v>
                </c:pt>
                <c:pt idx="1779">
                  <c:v>-0.0010883596843325</c:v>
                </c:pt>
                <c:pt idx="1780">
                  <c:v>-0.00110785335521858</c:v>
                </c:pt>
                <c:pt idx="1781">
                  <c:v>-0.00112889039225562</c:v>
                </c:pt>
                <c:pt idx="1782">
                  <c:v>-0.00111109709616624</c:v>
                </c:pt>
                <c:pt idx="1783">
                  <c:v>-0.0011097227506165</c:v>
                </c:pt>
                <c:pt idx="1784">
                  <c:v>-0.00110880235855339</c:v>
                </c:pt>
                <c:pt idx="1785">
                  <c:v>-0.00108937138378842</c:v>
                </c:pt>
                <c:pt idx="1786">
                  <c:v>-0.00110442965884669</c:v>
                </c:pt>
                <c:pt idx="1787">
                  <c:v>-0.00110327657192272</c:v>
                </c:pt>
                <c:pt idx="1788">
                  <c:v>-0.00110273137823549</c:v>
                </c:pt>
                <c:pt idx="1789">
                  <c:v>-0.00111928826446304</c:v>
                </c:pt>
                <c:pt idx="1790">
                  <c:v>-0.00110064202852912</c:v>
                </c:pt>
                <c:pt idx="1791">
                  <c:v>-0.00110041847563491</c:v>
                </c:pt>
                <c:pt idx="1792">
                  <c:v>-0.00110085576817352</c:v>
                </c:pt>
                <c:pt idx="1793">
                  <c:v>-0.0011017504667937</c:v>
                </c:pt>
                <c:pt idx="1794">
                  <c:v>-0.00112246849004952</c:v>
                </c:pt>
                <c:pt idx="1795">
                  <c:v>-0.00110349597915445</c:v>
                </c:pt>
                <c:pt idx="1796">
                  <c:v>-0.00110302646695933</c:v>
                </c:pt>
                <c:pt idx="1797">
                  <c:v>-0.00110245723505278</c:v>
                </c:pt>
                <c:pt idx="1798">
                  <c:v>-0.00110214668857163</c:v>
                </c:pt>
                <c:pt idx="1799">
                  <c:v>-0.00112024635634572</c:v>
                </c:pt>
                <c:pt idx="1800">
                  <c:v>-0.00112058772180757</c:v>
                </c:pt>
                <c:pt idx="1801">
                  <c:v>-0.00112121990571561</c:v>
                </c:pt>
                <c:pt idx="1802">
                  <c:v>-0.0011216268421318</c:v>
                </c:pt>
                <c:pt idx="1803">
                  <c:v>-0.00112196421616422</c:v>
                </c:pt>
                <c:pt idx="1804">
                  <c:v>-0.00110103125354451</c:v>
                </c:pt>
                <c:pt idx="1805">
                  <c:v>-0.00111992695906598</c:v>
                </c:pt>
                <c:pt idx="1806">
                  <c:v>-0.0011203412172548</c:v>
                </c:pt>
                <c:pt idx="1807">
                  <c:v>-0.00113836261118212</c:v>
                </c:pt>
                <c:pt idx="1808">
                  <c:v>-0.00112160572495458</c:v>
                </c:pt>
                <c:pt idx="1809">
                  <c:v>-0.00112243905828791</c:v>
                </c:pt>
                <c:pt idx="1810">
                  <c:v>-0.00110443788938083</c:v>
                </c:pt>
                <c:pt idx="1811">
                  <c:v>-0.00112136096630391</c:v>
                </c:pt>
                <c:pt idx="1812">
                  <c:v>-0.00110451603345898</c:v>
                </c:pt>
                <c:pt idx="1813">
                  <c:v>-0.00112169994150495</c:v>
                </c:pt>
                <c:pt idx="1814">
                  <c:v>-0.00112090284005568</c:v>
                </c:pt>
                <c:pt idx="1815">
                  <c:v>-0.00112007583583627</c:v>
                </c:pt>
                <c:pt idx="1816">
                  <c:v>-0.00111962873004786</c:v>
                </c:pt>
                <c:pt idx="1817">
                  <c:v>-0.00111873403142766</c:v>
                </c:pt>
                <c:pt idx="1818">
                  <c:v>-0.00111685167848649</c:v>
                </c:pt>
                <c:pt idx="1819">
                  <c:v>-0.00111453705148626</c:v>
                </c:pt>
                <c:pt idx="1820">
                  <c:v>-0.00113320371815293</c:v>
                </c:pt>
                <c:pt idx="1821">
                  <c:v>-0.00113331349859205</c:v>
                </c:pt>
                <c:pt idx="1822">
                  <c:v>-0.00113239683192538</c:v>
                </c:pt>
                <c:pt idx="1823">
                  <c:v>-0.00112700442878921</c:v>
                </c:pt>
                <c:pt idx="1824">
                  <c:v>-0.00112453459099078</c:v>
                </c:pt>
                <c:pt idx="1825">
                  <c:v>-0.00112291291281542</c:v>
                </c:pt>
                <c:pt idx="1826">
                  <c:v>-0.001103685270539</c:v>
                </c:pt>
                <c:pt idx="1827">
                  <c:v>-0.00112326684812457</c:v>
                </c:pt>
                <c:pt idx="1828">
                  <c:v>-0.00112337156728681</c:v>
                </c:pt>
                <c:pt idx="1829">
                  <c:v>-0.00112369703400045</c:v>
                </c:pt>
                <c:pt idx="1830">
                  <c:v>-0.00114108959065928</c:v>
                </c:pt>
                <c:pt idx="1831">
                  <c:v>-0.00112065572822541</c:v>
                </c:pt>
                <c:pt idx="1832">
                  <c:v>-0.00112200324118226</c:v>
                </c:pt>
                <c:pt idx="1833">
                  <c:v>-0.00114390227809003</c:v>
                </c:pt>
                <c:pt idx="1834">
                  <c:v>-0.00114596241313908</c:v>
                </c:pt>
                <c:pt idx="1835">
                  <c:v>-0.00114698056435918</c:v>
                </c:pt>
                <c:pt idx="1836">
                  <c:v>-0.00112978305916168</c:v>
                </c:pt>
                <c:pt idx="1837">
                  <c:v>-0.00114473795016058</c:v>
                </c:pt>
                <c:pt idx="1838">
                  <c:v>-0.00114198004297761</c:v>
                </c:pt>
                <c:pt idx="1839">
                  <c:v>-0.0011382490785106</c:v>
                </c:pt>
                <c:pt idx="1840">
                  <c:v>-0.0011363218989623</c:v>
                </c:pt>
                <c:pt idx="1841">
                  <c:v>-0.00114979588363544</c:v>
                </c:pt>
                <c:pt idx="1842">
                  <c:v>-0.00114804836286353</c:v>
                </c:pt>
                <c:pt idx="1843">
                  <c:v>-0.00114633938797104</c:v>
                </c:pt>
                <c:pt idx="1844">
                  <c:v>-0.00114193661019325</c:v>
                </c:pt>
                <c:pt idx="1845">
                  <c:v>-0.0011385965292216</c:v>
                </c:pt>
                <c:pt idx="1846">
                  <c:v>-0.00113628662965201</c:v>
                </c:pt>
                <c:pt idx="1847">
                  <c:v>-0.00115168966972571</c:v>
                </c:pt>
                <c:pt idx="1848">
                  <c:v>-0.00115170280601471</c:v>
                </c:pt>
                <c:pt idx="1849">
                  <c:v>-0.00113319222331285</c:v>
                </c:pt>
                <c:pt idx="1850">
                  <c:v>-0.00114971752451767</c:v>
                </c:pt>
                <c:pt idx="1851">
                  <c:v>-0.00114918765939243</c:v>
                </c:pt>
                <c:pt idx="1852">
                  <c:v>-0.00113088409376276</c:v>
                </c:pt>
                <c:pt idx="1853">
                  <c:v>-0.00114771054237407</c:v>
                </c:pt>
                <c:pt idx="1854">
                  <c:v>-0.0011477191997581</c:v>
                </c:pt>
                <c:pt idx="1855">
                  <c:v>-0.00114704834630763</c:v>
                </c:pt>
                <c:pt idx="1856">
                  <c:v>-0.0011639150129743</c:v>
                </c:pt>
                <c:pt idx="1857">
                  <c:v>-0.00116379940603789</c:v>
                </c:pt>
                <c:pt idx="1858">
                  <c:v>-0.00116391050913291</c:v>
                </c:pt>
                <c:pt idx="1859">
                  <c:v>-0.00116482717579956</c:v>
                </c:pt>
                <c:pt idx="1860">
                  <c:v>-0.001167171268786</c:v>
                </c:pt>
                <c:pt idx="1861">
                  <c:v>-0.00116825988776936</c:v>
                </c:pt>
                <c:pt idx="1862">
                  <c:v>-0.0011871721684711</c:v>
                </c:pt>
                <c:pt idx="1863">
                  <c:v>-0.0011881046312338</c:v>
                </c:pt>
                <c:pt idx="1864">
                  <c:v>-0.00118799614997148</c:v>
                </c:pt>
                <c:pt idx="1865">
                  <c:v>-0.00118694311966845</c:v>
                </c:pt>
                <c:pt idx="1866">
                  <c:v>-0.00116786036033163</c:v>
                </c:pt>
                <c:pt idx="1867">
                  <c:v>-0.00118730368888255</c:v>
                </c:pt>
                <c:pt idx="1868">
                  <c:v>-0.0012049999953121</c:v>
                </c:pt>
                <c:pt idx="1869">
                  <c:v>-0.00120468390335809</c:v>
                </c:pt>
                <c:pt idx="1870">
                  <c:v>-0.00120149421643359</c:v>
                </c:pt>
                <c:pt idx="1871">
                  <c:v>-0.00120065110266114</c:v>
                </c:pt>
                <c:pt idx="1872">
                  <c:v>-0.00121792470574399</c:v>
                </c:pt>
                <c:pt idx="1873">
                  <c:v>-0.00120053410279984</c:v>
                </c:pt>
                <c:pt idx="1874">
                  <c:v>-0.00118313297285633</c:v>
                </c:pt>
                <c:pt idx="1875">
                  <c:v>-0.00120143280205093</c:v>
                </c:pt>
                <c:pt idx="1876">
                  <c:v>-0.00120069946871759</c:v>
                </c:pt>
                <c:pt idx="1877">
                  <c:v>-0.00121589316816418</c:v>
                </c:pt>
                <c:pt idx="1878">
                  <c:v>-0.00123454813892441</c:v>
                </c:pt>
                <c:pt idx="1879">
                  <c:v>-0.00121610502515195</c:v>
                </c:pt>
                <c:pt idx="1880">
                  <c:v>-0.00119632990871816</c:v>
                </c:pt>
                <c:pt idx="1881">
                  <c:v>-0.00121166375134613</c:v>
                </c:pt>
                <c:pt idx="1882">
                  <c:v>-0.00120994013557156</c:v>
                </c:pt>
                <c:pt idx="1883">
                  <c:v>-0.00118982242095771</c:v>
                </c:pt>
                <c:pt idx="1884">
                  <c:v>-0.00120719326067362</c:v>
                </c:pt>
                <c:pt idx="1885">
                  <c:v>-0.00120790977778895</c:v>
                </c:pt>
                <c:pt idx="1886">
                  <c:v>-0.0012260633890273</c:v>
                </c:pt>
                <c:pt idx="1887">
                  <c:v>-0.00121215974903727</c:v>
                </c:pt>
                <c:pt idx="1888">
                  <c:v>-0.00123208466095318</c:v>
                </c:pt>
                <c:pt idx="1889">
                  <c:v>-0.00121792673653129</c:v>
                </c:pt>
                <c:pt idx="1890">
                  <c:v>-0.00121906702245714</c:v>
                </c:pt>
                <c:pt idx="1891">
                  <c:v>-0.00122338521812918</c:v>
                </c:pt>
                <c:pt idx="1892">
                  <c:v>-0.00122457710316723</c:v>
                </c:pt>
                <c:pt idx="1893">
                  <c:v>-0.00124638765643134</c:v>
                </c:pt>
                <c:pt idx="1894">
                  <c:v>-0.00123283657514871</c:v>
                </c:pt>
                <c:pt idx="1895">
                  <c:v>-0.00125929377991578</c:v>
                </c:pt>
                <c:pt idx="1896">
                  <c:v>-0.0012636340024913</c:v>
                </c:pt>
                <c:pt idx="1897">
                  <c:v>-0.00127031416443461</c:v>
                </c:pt>
                <c:pt idx="1898">
                  <c:v>-0.00127185453710542</c:v>
                </c:pt>
                <c:pt idx="1899">
                  <c:v>-0.0012738011663189</c:v>
                </c:pt>
                <c:pt idx="1900">
                  <c:v>-0.00127639257736186</c:v>
                </c:pt>
                <c:pt idx="1901">
                  <c:v>-0.00127771954393637</c:v>
                </c:pt>
                <c:pt idx="1902">
                  <c:v>-0.0012982075841928</c:v>
                </c:pt>
                <c:pt idx="1903">
                  <c:v>-0.00128197564777661</c:v>
                </c:pt>
                <c:pt idx="1904">
                  <c:v>-0.00129964806764277</c:v>
                </c:pt>
                <c:pt idx="1905">
                  <c:v>-0.00129943491147819</c:v>
                </c:pt>
                <c:pt idx="1906">
                  <c:v>-0.0013011211390231</c:v>
                </c:pt>
                <c:pt idx="1907">
                  <c:v>-0.00128373905467792</c:v>
                </c:pt>
                <c:pt idx="1908">
                  <c:v>-0.00130405276233875</c:v>
                </c:pt>
                <c:pt idx="1909">
                  <c:v>-0.00130442059673366</c:v>
                </c:pt>
                <c:pt idx="1910">
                  <c:v>-0.00132317537380373</c:v>
                </c:pt>
                <c:pt idx="1911">
                  <c:v>-0.00132529439685154</c:v>
                </c:pt>
                <c:pt idx="1912">
                  <c:v>-0.0013308926266603</c:v>
                </c:pt>
                <c:pt idx="1913">
                  <c:v>-0.00131539530347067</c:v>
                </c:pt>
                <c:pt idx="1914">
                  <c:v>-0.0013370414191416</c:v>
                </c:pt>
                <c:pt idx="1915">
                  <c:v>-0.00133776111611129</c:v>
                </c:pt>
                <c:pt idx="1916">
                  <c:v>-0.00133796934380964</c:v>
                </c:pt>
                <c:pt idx="1917">
                  <c:v>-0.00133819977924283</c:v>
                </c:pt>
                <c:pt idx="1918">
                  <c:v>-0.00132105249242112</c:v>
                </c:pt>
                <c:pt idx="1919">
                  <c:v>-0.00133969284329831</c:v>
                </c:pt>
                <c:pt idx="1920">
                  <c:v>-0.00132456154256849</c:v>
                </c:pt>
                <c:pt idx="1921">
                  <c:v>-0.00134256847898467</c:v>
                </c:pt>
                <c:pt idx="1922">
                  <c:v>-0.00132574203037337</c:v>
                </c:pt>
                <c:pt idx="1923">
                  <c:v>-0.00134461656201185</c:v>
                </c:pt>
                <c:pt idx="1924">
                  <c:v>-0.00136614433978962</c:v>
                </c:pt>
                <c:pt idx="1925">
                  <c:v>-0.00135086371963458</c:v>
                </c:pt>
                <c:pt idx="1926">
                  <c:v>-0.0013754555004565</c:v>
                </c:pt>
                <c:pt idx="1927">
                  <c:v>-0.0013418549440468</c:v>
                </c:pt>
                <c:pt idx="1928">
                  <c:v>-0.00134079521379632</c:v>
                </c:pt>
                <c:pt idx="1929">
                  <c:v>-0.00137672544635445</c:v>
                </c:pt>
                <c:pt idx="1930">
                  <c:v>-0.00137773198230217</c:v>
                </c:pt>
                <c:pt idx="1931">
                  <c:v>-0.00138113355810192</c:v>
                </c:pt>
                <c:pt idx="1932">
                  <c:v>-0.00138285717387649</c:v>
                </c:pt>
                <c:pt idx="1933">
                  <c:v>-0.00140297488849034</c:v>
                </c:pt>
                <c:pt idx="1934">
                  <c:v>-0.00138538578707298</c:v>
                </c:pt>
                <c:pt idx="1935">
                  <c:v>-0.00140495106684341</c:v>
                </c:pt>
                <c:pt idx="1936">
                  <c:v>-0.00138892929476129</c:v>
                </c:pt>
                <c:pt idx="1937">
                  <c:v>-0.00140758534754385</c:v>
                </c:pt>
                <c:pt idx="1938">
                  <c:v>-0.0013901947445997</c:v>
                </c:pt>
                <c:pt idx="1939">
                  <c:v>-0.00140975030015526</c:v>
                </c:pt>
                <c:pt idx="1940">
                  <c:v>-0.00141163616459401</c:v>
                </c:pt>
                <c:pt idx="1941">
                  <c:v>-0.00141342556183438</c:v>
                </c:pt>
                <c:pt idx="1942">
                  <c:v>-0.00143186737643004</c:v>
                </c:pt>
                <c:pt idx="1943">
                  <c:v>-0.00141097830445042</c:v>
                </c:pt>
                <c:pt idx="1944">
                  <c:v>-0.00142582440489014</c:v>
                </c:pt>
                <c:pt idx="1945">
                  <c:v>-0.00140099834006747</c:v>
                </c:pt>
                <c:pt idx="1946">
                  <c:v>-0.0014179789402996</c:v>
                </c:pt>
                <c:pt idx="1947">
                  <c:v>-0.00139567747658113</c:v>
                </c:pt>
                <c:pt idx="1948">
                  <c:v>-0.00141265811231368</c:v>
                </c:pt>
                <c:pt idx="1949">
                  <c:v>-0.00141100811231368</c:v>
                </c:pt>
                <c:pt idx="1950">
                  <c:v>-0.00140793580239432</c:v>
                </c:pt>
                <c:pt idx="1951">
                  <c:v>-0.00140640536761172</c:v>
                </c:pt>
                <c:pt idx="1952">
                  <c:v>-0.00140401625541935</c:v>
                </c:pt>
                <c:pt idx="1953">
                  <c:v>-0.00140214125541936</c:v>
                </c:pt>
                <c:pt idx="1954">
                  <c:v>-0.0014011059613017</c:v>
                </c:pt>
                <c:pt idx="1955">
                  <c:v>-0.00141944720657174</c:v>
                </c:pt>
                <c:pt idx="1956">
                  <c:v>-0.00140036444723491</c:v>
                </c:pt>
                <c:pt idx="1957">
                  <c:v>-0.00141636181738613</c:v>
                </c:pt>
                <c:pt idx="1958">
                  <c:v>-0.00139582722619116</c:v>
                </c:pt>
                <c:pt idx="1959">
                  <c:v>-0.00139558046097865</c:v>
                </c:pt>
                <c:pt idx="1960">
                  <c:v>-0.00139619438502928</c:v>
                </c:pt>
                <c:pt idx="1961">
                  <c:v>-0.00141385507711798</c:v>
                </c:pt>
                <c:pt idx="1962">
                  <c:v>-0.00140846874961401</c:v>
                </c:pt>
                <c:pt idx="1963">
                  <c:v>-0.00140574122073263</c:v>
                </c:pt>
                <c:pt idx="1964">
                  <c:v>-0.00140180048554883</c:v>
                </c:pt>
                <c:pt idx="1965">
                  <c:v>-0.00141866715221549</c:v>
                </c:pt>
                <c:pt idx="1966">
                  <c:v>-0.00141856243305325</c:v>
                </c:pt>
                <c:pt idx="1967">
                  <c:v>-0.00139955150981518</c:v>
                </c:pt>
                <c:pt idx="1968">
                  <c:v>-0.00141962698151329</c:v>
                </c:pt>
                <c:pt idx="1969">
                  <c:v>-0.00142284968796094</c:v>
                </c:pt>
                <c:pt idx="1970">
                  <c:v>-0.00142284968796094</c:v>
                </c:pt>
                <c:pt idx="1971">
                  <c:v>-0.00140525444745119</c:v>
                </c:pt>
                <c:pt idx="1972">
                  <c:v>-0.00142521609801107</c:v>
                </c:pt>
                <c:pt idx="1973">
                  <c:v>-0.00142313213035319</c:v>
                </c:pt>
                <c:pt idx="1974">
                  <c:v>-0.00141930550200069</c:v>
                </c:pt>
                <c:pt idx="1975">
                  <c:v>-0.00143408645438165</c:v>
                </c:pt>
                <c:pt idx="1976">
                  <c:v>-0.00141022800689307</c:v>
                </c:pt>
                <c:pt idx="1977">
                  <c:v>-0.00142887104206338</c:v>
                </c:pt>
                <c:pt idx="1978">
                  <c:v>-0.00143059743898052</c:v>
                </c:pt>
                <c:pt idx="1979">
                  <c:v>-0.00141300053975572</c:v>
                </c:pt>
                <c:pt idx="1980">
                  <c:v>-0.00143019717841118</c:v>
                </c:pt>
                <c:pt idx="1981">
                  <c:v>-0.00141252796207405</c:v>
                </c:pt>
                <c:pt idx="1982">
                  <c:v>-0.0014308599727515</c:v>
                </c:pt>
                <c:pt idx="1983">
                  <c:v>-0.00141127839516592</c:v>
                </c:pt>
                <c:pt idx="1984">
                  <c:v>-0.00143028245875756</c:v>
                </c:pt>
                <c:pt idx="1985">
                  <c:v>-0.00141259953192831</c:v>
                </c:pt>
                <c:pt idx="1986">
                  <c:v>-0.00143207991368865</c:v>
                </c:pt>
                <c:pt idx="1987">
                  <c:v>-0.00141375196775858</c:v>
                </c:pt>
                <c:pt idx="1988">
                  <c:v>-0.00143262649939705</c:v>
                </c:pt>
                <c:pt idx="1989">
                  <c:v>-0.00141462649939706</c:v>
                </c:pt>
                <c:pt idx="1990">
                  <c:v>-0.00143434906037266</c:v>
                </c:pt>
                <c:pt idx="1991">
                  <c:v>-0.00143343280274959</c:v>
                </c:pt>
                <c:pt idx="1992">
                  <c:v>-0.00141613720526531</c:v>
                </c:pt>
                <c:pt idx="1993">
                  <c:v>-0.00143436205733632</c:v>
                </c:pt>
                <c:pt idx="1994">
                  <c:v>-0.00141797525073961</c:v>
                </c:pt>
                <c:pt idx="1995">
                  <c:v>-0.00143955090400201</c:v>
                </c:pt>
                <c:pt idx="1996">
                  <c:v>-0.00142053998076395</c:v>
                </c:pt>
                <c:pt idx="1997">
                  <c:v>-0.00144105726705771</c:v>
                </c:pt>
                <c:pt idx="1998">
                  <c:v>-0.00142348863960674</c:v>
                </c:pt>
                <c:pt idx="1999">
                  <c:v>-0.00144277486715164</c:v>
                </c:pt>
                <c:pt idx="2000">
                  <c:v>-0.00142743076602805</c:v>
                </c:pt>
                <c:pt idx="2001">
                  <c:v>-0.00144463302591505</c:v>
                </c:pt>
                <c:pt idx="2002">
                  <c:v>-0.00142673072706448</c:v>
                </c:pt>
                <c:pt idx="2003">
                  <c:v>-0.00144525411887734</c:v>
                </c:pt>
                <c:pt idx="2004">
                  <c:v>-0.00142906646455635</c:v>
                </c:pt>
                <c:pt idx="2005">
                  <c:v>-0.00142802780909418</c:v>
                </c:pt>
                <c:pt idx="2006">
                  <c:v>-0.00142813131763027</c:v>
                </c:pt>
                <c:pt idx="2007">
                  <c:v>-0.00141292144108707</c:v>
                </c:pt>
                <c:pt idx="2008">
                  <c:v>-0.00141249508449792</c:v>
                </c:pt>
                <c:pt idx="2009">
                  <c:v>-0.00143023244905046</c:v>
                </c:pt>
                <c:pt idx="2010">
                  <c:v>-0.00141086211474341</c:v>
                </c:pt>
                <c:pt idx="2011">
                  <c:v>-0.00139415913907462</c:v>
                </c:pt>
                <c:pt idx="2012">
                  <c:v>-0.00139792384495698</c:v>
                </c:pt>
                <c:pt idx="2013">
                  <c:v>-0.00137969899288597</c:v>
                </c:pt>
                <c:pt idx="2014">
                  <c:v>-0.00138132973593759</c:v>
                </c:pt>
                <c:pt idx="2015">
                  <c:v>-0.00136424738299642</c:v>
                </c:pt>
                <c:pt idx="2016">
                  <c:v>-0.00138114266613924</c:v>
                </c:pt>
                <c:pt idx="2017">
                  <c:v>-0.00138017827028838</c:v>
                </c:pt>
                <c:pt idx="2018">
                  <c:v>-0.0013593431086678</c:v>
                </c:pt>
                <c:pt idx="2019">
                  <c:v>-0.00133947372222903</c:v>
                </c:pt>
                <c:pt idx="2020">
                  <c:v>-0.00134085872754339</c:v>
                </c:pt>
                <c:pt idx="2021">
                  <c:v>-0.00134284703163696</c:v>
                </c:pt>
                <c:pt idx="2022">
                  <c:v>-0.00134309223504434</c:v>
                </c:pt>
                <c:pt idx="2023">
                  <c:v>-0.00132766104433972</c:v>
                </c:pt>
                <c:pt idx="2024">
                  <c:v>-0.00132921455329953</c:v>
                </c:pt>
                <c:pt idx="2025">
                  <c:v>-0.00133216113715045</c:v>
                </c:pt>
                <c:pt idx="2026">
                  <c:v>-0.00133216113715045</c:v>
                </c:pt>
                <c:pt idx="2027">
                  <c:v>-0.00131180724432942</c:v>
                </c:pt>
                <c:pt idx="2028">
                  <c:v>-0.00129336961651756</c:v>
                </c:pt>
                <c:pt idx="2029">
                  <c:v>-0.00129465411757914</c:v>
                </c:pt>
                <c:pt idx="2030">
                  <c:v>-0.00127960126977335</c:v>
                </c:pt>
                <c:pt idx="2031">
                  <c:v>-0.00128031445285454</c:v>
                </c:pt>
                <c:pt idx="2032">
                  <c:v>-0.00126279929449202</c:v>
                </c:pt>
                <c:pt idx="2033">
                  <c:v>-0.00126226315746376</c:v>
                </c:pt>
                <c:pt idx="2034">
                  <c:v>-0.0012428377100092</c:v>
                </c:pt>
                <c:pt idx="2035">
                  <c:v>-0.00123930829824449</c:v>
                </c:pt>
                <c:pt idx="2036">
                  <c:v>-0.00121797050560235</c:v>
                </c:pt>
                <c:pt idx="2037">
                  <c:v>-0.00121730766485629</c:v>
                </c:pt>
                <c:pt idx="2038">
                  <c:v>-0.00119887381826377</c:v>
                </c:pt>
                <c:pt idx="2039">
                  <c:v>-0.0011977071515971</c:v>
                </c:pt>
                <c:pt idx="2040">
                  <c:v>-0.00117709384750354</c:v>
                </c:pt>
                <c:pt idx="2041">
                  <c:v>-0.0011573865437121</c:v>
                </c:pt>
                <c:pt idx="2042">
                  <c:v>-0.00113801547452971</c:v>
                </c:pt>
                <c:pt idx="2043">
                  <c:v>-0.00111968341744651</c:v>
                </c:pt>
                <c:pt idx="2044">
                  <c:v>-0.00111944868818537</c:v>
                </c:pt>
                <c:pt idx="2045">
                  <c:v>-0.00109671994799901</c:v>
                </c:pt>
                <c:pt idx="2046">
                  <c:v>-0.00107793946019413</c:v>
                </c:pt>
                <c:pt idx="2047">
                  <c:v>-0.00105906828957129</c:v>
                </c:pt>
                <c:pt idx="2048">
                  <c:v>-0.00104040162290462</c:v>
                </c:pt>
                <c:pt idx="2049">
                  <c:v>-0.00102207826961122</c:v>
                </c:pt>
                <c:pt idx="2050">
                  <c:v>-0.00102103660294455</c:v>
                </c:pt>
                <c:pt idx="2051">
                  <c:v>-0.000986234343057547</c:v>
                </c:pt>
                <c:pt idx="2052">
                  <c:v>-0.000987630048579017</c:v>
                </c:pt>
                <c:pt idx="2053">
                  <c:v>-0.00095160665676615</c:v>
                </c:pt>
                <c:pt idx="2054">
                  <c:v>-0.000932594311087141</c:v>
                </c:pt>
                <c:pt idx="2055">
                  <c:v>-0.000916651094555238</c:v>
                </c:pt>
                <c:pt idx="2056">
                  <c:v>-0.000898744117811054</c:v>
                </c:pt>
                <c:pt idx="2057">
                  <c:v>-0.000879731772132039</c:v>
                </c:pt>
                <c:pt idx="2058">
                  <c:v>-0.000879628263595947</c:v>
                </c:pt>
                <c:pt idx="2059">
                  <c:v>-0.000842519829861008</c:v>
                </c:pt>
                <c:pt idx="2060">
                  <c:v>-0.000822776240117418</c:v>
                </c:pt>
                <c:pt idx="2061">
                  <c:v>-0.000820468292548147</c:v>
                </c:pt>
                <c:pt idx="2062">
                  <c:v>-0.000780468292548146</c:v>
                </c:pt>
                <c:pt idx="2063">
                  <c:v>-0.000780468292548146</c:v>
                </c:pt>
                <c:pt idx="2064">
                  <c:v>-0.000742907316938387</c:v>
                </c:pt>
                <c:pt idx="2065">
                  <c:v>-0.000744039669879569</c:v>
                </c:pt>
                <c:pt idx="2066">
                  <c:v>-0.000709237409992557</c:v>
                </c:pt>
                <c:pt idx="2067">
                  <c:v>-0.000709646170109545</c:v>
                </c:pt>
                <c:pt idx="2068">
                  <c:v>-0.000691739193365355</c:v>
                </c:pt>
                <c:pt idx="2069">
                  <c:v>-0.000655038818568664</c:v>
                </c:pt>
                <c:pt idx="2070">
                  <c:v>-0.000651380598010068</c:v>
                </c:pt>
                <c:pt idx="2071">
                  <c:v>-0.000631380598010068</c:v>
                </c:pt>
                <c:pt idx="2072">
                  <c:v>-0.00059239325623792</c:v>
                </c:pt>
                <c:pt idx="2073">
                  <c:v>-0.000573022187055529</c:v>
                </c:pt>
                <c:pt idx="2074">
                  <c:v>-0.00057278593357841</c:v>
                </c:pt>
                <c:pt idx="2075">
                  <c:v>-0.000534525064013193</c:v>
                </c:pt>
                <c:pt idx="2076">
                  <c:v>-0.000535685401565941</c:v>
                </c:pt>
                <c:pt idx="2077">
                  <c:v>-0.000517778424821752</c:v>
                </c:pt>
                <c:pt idx="2078">
                  <c:v>-0.000478882719300281</c:v>
                </c:pt>
                <c:pt idx="2079">
                  <c:v>-0.000477819101772844</c:v>
                </c:pt>
                <c:pt idx="2080">
                  <c:v>-0.00045755766386435</c:v>
                </c:pt>
                <c:pt idx="2081">
                  <c:v>-0.000438063992978276</c:v>
                </c:pt>
                <c:pt idx="2082">
                  <c:v>-0.000418692923795885</c:v>
                </c:pt>
                <c:pt idx="2083">
                  <c:v>-0.000418903594110524</c:v>
                </c:pt>
                <c:pt idx="2084">
                  <c:v>-0.000401100125902432</c:v>
                </c:pt>
                <c:pt idx="2085">
                  <c:v>-0.000384629537667138</c:v>
                </c:pt>
                <c:pt idx="2086">
                  <c:v>-0.000367706460744063</c:v>
                </c:pt>
                <c:pt idx="2087">
                  <c:v>-0.000349588813685241</c:v>
                </c:pt>
                <c:pt idx="2088">
                  <c:v>-0.000331136432732861</c:v>
                </c:pt>
                <c:pt idx="2089">
                  <c:v>-0.000331754079791681</c:v>
                </c:pt>
                <c:pt idx="2090">
                  <c:v>-0.000313742383885248</c:v>
                </c:pt>
                <c:pt idx="2091">
                  <c:v>-0.000296341253941747</c:v>
                </c:pt>
                <c:pt idx="2092">
                  <c:v>-0.000296341253941747</c:v>
                </c:pt>
                <c:pt idx="2093">
                  <c:v>-0.000278223606882925</c:v>
                </c:pt>
                <c:pt idx="2094">
                  <c:v>-0.000259327901361454</c:v>
                </c:pt>
                <c:pt idx="2095">
                  <c:v>-0.000258849848341028</c:v>
                </c:pt>
                <c:pt idx="2096">
                  <c:v>-0.000258849848341028</c:v>
                </c:pt>
                <c:pt idx="2097">
                  <c:v>-0.000238978880599097</c:v>
                </c:pt>
                <c:pt idx="2098">
                  <c:v>-0.000238978880599097</c:v>
                </c:pt>
                <c:pt idx="2099">
                  <c:v>-0.000220416006347597</c:v>
                </c:pt>
                <c:pt idx="2100">
                  <c:v>-0.000202082673014264</c:v>
                </c:pt>
                <c:pt idx="2101">
                  <c:v>-0.000202082673014264</c:v>
                </c:pt>
                <c:pt idx="2102">
                  <c:v>-0.00020385810843239</c:v>
                </c:pt>
                <c:pt idx="2103">
                  <c:v>-0.00020385810843239</c:v>
                </c:pt>
                <c:pt idx="2104">
                  <c:v>-0.00020385810843239</c:v>
                </c:pt>
                <c:pt idx="2105">
                  <c:v>-0.000184487039249999</c:v>
                </c:pt>
                <c:pt idx="2106">
                  <c:v>-0.000184487039249999</c:v>
                </c:pt>
                <c:pt idx="2107">
                  <c:v>-0.000206645312631292</c:v>
                </c:pt>
                <c:pt idx="2108">
                  <c:v>-0.0001888418444232</c:v>
                </c:pt>
                <c:pt idx="2109">
                  <c:v>-0.0001888418444232</c:v>
                </c:pt>
                <c:pt idx="2110">
                  <c:v>-0.0001888418444232</c:v>
                </c:pt>
                <c:pt idx="2111">
                  <c:v>-0.000170061356618321</c:v>
                </c:pt>
                <c:pt idx="2112">
                  <c:v>-0.000170061356618321</c:v>
                </c:pt>
                <c:pt idx="2113">
                  <c:v>-0.000170061356618321</c:v>
                </c:pt>
                <c:pt idx="2114">
                  <c:v>-0.000170061356618321</c:v>
                </c:pt>
                <c:pt idx="2115">
                  <c:v>-0.000150811356618317</c:v>
                </c:pt>
                <c:pt idx="2116">
                  <c:v>-0.000168834612432267</c:v>
                </c:pt>
                <c:pt idx="2117">
                  <c:v>-0.00015060976036126</c:v>
                </c:pt>
                <c:pt idx="2118">
                  <c:v>-0.00015060976036126</c:v>
                </c:pt>
                <c:pt idx="2119">
                  <c:v>-0.000167816464271877</c:v>
                </c:pt>
                <c:pt idx="2120">
                  <c:v>-0.000151077333837097</c:v>
                </c:pt>
                <c:pt idx="2121">
                  <c:v>-0.000151077333837097</c:v>
                </c:pt>
                <c:pt idx="2122">
                  <c:v>-0.000170327333837101</c:v>
                </c:pt>
                <c:pt idx="2123">
                  <c:v>-0.000170327333837101</c:v>
                </c:pt>
                <c:pt idx="2124">
                  <c:v>-0.000132178494146518</c:v>
                </c:pt>
                <c:pt idx="2125">
                  <c:v>-0.000132178494146518</c:v>
                </c:pt>
                <c:pt idx="2126">
                  <c:v>-0.000112684823260437</c:v>
                </c:pt>
                <c:pt idx="2127">
                  <c:v>-0.000131018156593776</c:v>
                </c:pt>
                <c:pt idx="2128">
                  <c:v>-0.000151018156593776</c:v>
                </c:pt>
                <c:pt idx="2129">
                  <c:v>-0.000132463939726306</c:v>
                </c:pt>
                <c:pt idx="2130">
                  <c:v>-0.000132463939726306</c:v>
                </c:pt>
                <c:pt idx="2131">
                  <c:v>-0.00015016508915159</c:v>
                </c:pt>
                <c:pt idx="2132">
                  <c:v>-0.00015016508915159</c:v>
                </c:pt>
                <c:pt idx="2133">
                  <c:v>-0.000132047442092762</c:v>
                </c:pt>
                <c:pt idx="2134">
                  <c:v>-0.000132047442092762</c:v>
                </c:pt>
                <c:pt idx="2135">
                  <c:v>-0.000132047442092762</c:v>
                </c:pt>
                <c:pt idx="2136">
                  <c:v>-0.000132047442092762</c:v>
                </c:pt>
                <c:pt idx="2137">
                  <c:v>-0.000132047442092762</c:v>
                </c:pt>
                <c:pt idx="2138">
                  <c:v>-0.000132047442092762</c:v>
                </c:pt>
                <c:pt idx="2139">
                  <c:v>-0.00011392979503394</c:v>
                </c:pt>
                <c:pt idx="2140">
                  <c:v>-0.00011392979503394</c:v>
                </c:pt>
                <c:pt idx="2141">
                  <c:v>-0.00011392979503394</c:v>
                </c:pt>
                <c:pt idx="2142">
                  <c:v>-0.00011392979503394</c:v>
                </c:pt>
                <c:pt idx="2143">
                  <c:v>-0.000132825500555411</c:v>
                </c:pt>
                <c:pt idx="2144">
                  <c:v>-0.000132825500555411</c:v>
                </c:pt>
                <c:pt idx="2145">
                  <c:v>-0.00011590242363233</c:v>
                </c:pt>
                <c:pt idx="2146">
                  <c:v>-0.00011590242363233</c:v>
                </c:pt>
                <c:pt idx="2147">
                  <c:v>-0.00011590242363233</c:v>
                </c:pt>
                <c:pt idx="2148">
                  <c:v>-0.00011590242363233</c:v>
                </c:pt>
                <c:pt idx="2149">
                  <c:v>-0.000133205794418848</c:v>
                </c:pt>
                <c:pt idx="2150">
                  <c:v>-0.000114193448739832</c:v>
                </c:pt>
                <c:pt idx="2151">
                  <c:v>-0.000114193448739832</c:v>
                </c:pt>
                <c:pt idx="2152">
                  <c:v>-9.3522307800235E-005</c:v>
                </c:pt>
                <c:pt idx="2153">
                  <c:v>-9.3522307800235E-005</c:v>
                </c:pt>
                <c:pt idx="2154">
                  <c:v>-9.3522307800235E-005</c:v>
                </c:pt>
                <c:pt idx="2155">
                  <c:v>-9.3522307800235E-005</c:v>
                </c:pt>
                <c:pt idx="2156">
                  <c:v>-9.3522307800235E-005</c:v>
                </c:pt>
                <c:pt idx="2157">
                  <c:v>-7.1364034418942E-005</c:v>
                </c:pt>
                <c:pt idx="2158">
                  <c:v>-7.1364034418942E-005</c:v>
                </c:pt>
                <c:pt idx="2159">
                  <c:v>-8.92710111631255E-005</c:v>
                </c:pt>
                <c:pt idx="2160">
                  <c:v>-7.10461590921176E-005</c:v>
                </c:pt>
                <c:pt idx="2161">
                  <c:v>-8.9600375959588E-005</c:v>
                </c:pt>
                <c:pt idx="2162">
                  <c:v>-8.9600375959588E-005</c:v>
                </c:pt>
                <c:pt idx="2163">
                  <c:v>-8.9600375959588E-005</c:v>
                </c:pt>
                <c:pt idx="2164">
                  <c:v>-8.9600375959588E-005</c:v>
                </c:pt>
                <c:pt idx="2165">
                  <c:v>-0.000109218210354494</c:v>
                </c:pt>
                <c:pt idx="2166">
                  <c:v>-9.11949545405437E-005</c:v>
                </c:pt>
                <c:pt idx="2167">
                  <c:v>-9.11949545405437E-005</c:v>
                </c:pt>
                <c:pt idx="2168">
                  <c:v>-9.11949545405437E-005</c:v>
                </c:pt>
                <c:pt idx="2169">
                  <c:v>-9.11949545405437E-005</c:v>
                </c:pt>
                <c:pt idx="2170">
                  <c:v>-9.11949545405437E-005</c:v>
                </c:pt>
                <c:pt idx="2171">
                  <c:v>-9.11949545405437E-005</c:v>
                </c:pt>
                <c:pt idx="2172">
                  <c:v>-7.19449545405397E-005</c:v>
                </c:pt>
                <c:pt idx="2173">
                  <c:v>-7.19449545405397E-005</c:v>
                </c:pt>
                <c:pt idx="2174">
                  <c:v>-9.10753893231484E-005</c:v>
                </c:pt>
                <c:pt idx="2175">
                  <c:v>-0.000108776538748432</c:v>
                </c:pt>
                <c:pt idx="2176">
                  <c:v>-0.000108776538748432</c:v>
                </c:pt>
                <c:pt idx="2177">
                  <c:v>-9.04432054150933E-005</c:v>
                </c:pt>
                <c:pt idx="2178">
                  <c:v>-9.04432054150933E-005</c:v>
                </c:pt>
                <c:pt idx="2179">
                  <c:v>-9.04432054150933E-005</c:v>
                </c:pt>
                <c:pt idx="2180">
                  <c:v>-9.04432054150933E-005</c:v>
                </c:pt>
                <c:pt idx="2181">
                  <c:v>-7.27420559898094E-005</c:v>
                </c:pt>
                <c:pt idx="2182">
                  <c:v>-7.27420559898094E-005</c:v>
                </c:pt>
                <c:pt idx="2183">
                  <c:v>-7.27420559898094E-005</c:v>
                </c:pt>
                <c:pt idx="2184">
                  <c:v>-7.27420559898094E-005</c:v>
                </c:pt>
                <c:pt idx="2185">
                  <c:v>-9.21131251722005E-005</c:v>
                </c:pt>
                <c:pt idx="2186">
                  <c:v>-9.21131251722005E-005</c:v>
                </c:pt>
                <c:pt idx="2187">
                  <c:v>-7.26194542861263E-005</c:v>
                </c:pt>
                <c:pt idx="2188">
                  <c:v>-9.07371013449483E-005</c:v>
                </c:pt>
                <c:pt idx="2189">
                  <c:v>-9.07371013449483E-005</c:v>
                </c:pt>
                <c:pt idx="2190">
                  <c:v>-9.07371013449483E-005</c:v>
                </c:pt>
                <c:pt idx="2191">
                  <c:v>-9.07371013449483E-005</c:v>
                </c:pt>
                <c:pt idx="2192">
                  <c:v>-9.07371013449483E-005</c:v>
                </c:pt>
                <c:pt idx="2193">
                  <c:v>-7.18413958234774E-005</c:v>
                </c:pt>
                <c:pt idx="2194">
                  <c:v>-7.18413958234774E-005</c:v>
                </c:pt>
                <c:pt idx="2195">
                  <c:v>-8.95556815377618E-005</c:v>
                </c:pt>
                <c:pt idx="2196">
                  <c:v>-7.17395895837367E-005</c:v>
                </c:pt>
                <c:pt idx="2197">
                  <c:v>-7.17395895837367E-005</c:v>
                </c:pt>
                <c:pt idx="2198">
                  <c:v>-9.00827848500107E-005</c:v>
                </c:pt>
                <c:pt idx="2199">
                  <c:v>-7.27794140634934E-005</c:v>
                </c:pt>
                <c:pt idx="2200">
                  <c:v>-9.17917597425085E-005</c:v>
                </c:pt>
                <c:pt idx="2201">
                  <c:v>-9.17917597425085E-005</c:v>
                </c:pt>
                <c:pt idx="2202">
                  <c:v>-9.17917597425085E-005</c:v>
                </c:pt>
                <c:pt idx="2203">
                  <c:v>-9.17917597425085E-005</c:v>
                </c:pt>
                <c:pt idx="2204">
                  <c:v>-9.17917597425085E-005</c:v>
                </c:pt>
                <c:pt idx="2205">
                  <c:v>-9.17917597425085E-005</c:v>
                </c:pt>
                <c:pt idx="2206">
                  <c:v>-9.17917597425085E-005</c:v>
                </c:pt>
                <c:pt idx="2207">
                  <c:v>-0.000110458426409173</c:v>
                </c:pt>
                <c:pt idx="2208">
                  <c:v>-9.28584264091683E-005</c:v>
                </c:pt>
                <c:pt idx="2209">
                  <c:v>-9.23525796084857E-005</c:v>
                </c:pt>
                <c:pt idx="2210">
                  <c:v>-0.000110577431679494</c:v>
                </c:pt>
                <c:pt idx="2211">
                  <c:v>-9.20232148120232E-005</c:v>
                </c:pt>
                <c:pt idx="2212">
                  <c:v>-7.40115189055895E-005</c:v>
                </c:pt>
                <c:pt idx="2213">
                  <c:v>-9.23448522389223E-005</c:v>
                </c:pt>
                <c:pt idx="2214">
                  <c:v>-9.23448522389223E-005</c:v>
                </c:pt>
                <c:pt idx="2215">
                  <c:v>-7.27270178440159E-005</c:v>
                </c:pt>
                <c:pt idx="2216">
                  <c:v>-7.27270178440159E-005</c:v>
                </c:pt>
                <c:pt idx="2217">
                  <c:v>-7.27270178440159E-005</c:v>
                </c:pt>
                <c:pt idx="2218">
                  <c:v>-7.27270178440159E-005</c:v>
                </c:pt>
                <c:pt idx="2219">
                  <c:v>-7.27270178440159E-005</c:v>
                </c:pt>
                <c:pt idx="2220">
                  <c:v>-7.27270178440159E-005</c:v>
                </c:pt>
                <c:pt idx="2221">
                  <c:v>-7.27270178440159E-005</c:v>
                </c:pt>
                <c:pt idx="2222">
                  <c:v>-7.27270178440159E-005</c:v>
                </c:pt>
                <c:pt idx="2223">
                  <c:v>-7.27270178440159E-005</c:v>
                </c:pt>
                <c:pt idx="2224">
                  <c:v>-9.28577367982614E-005</c:v>
                </c:pt>
                <c:pt idx="2225">
                  <c:v>-7.51565873729774E-005</c:v>
                </c:pt>
                <c:pt idx="2226">
                  <c:v>-7.51565873729774E-005</c:v>
                </c:pt>
                <c:pt idx="2227">
                  <c:v>-7.51565873729774E-005</c:v>
                </c:pt>
                <c:pt idx="2228">
                  <c:v>-7.51565873729774E-005</c:v>
                </c:pt>
                <c:pt idx="2229">
                  <c:v>-7.51565873729774E-005</c:v>
                </c:pt>
                <c:pt idx="2230">
                  <c:v>-7.51565873729774E-005</c:v>
                </c:pt>
                <c:pt idx="2231">
                  <c:v>-7.51565873729774E-005</c:v>
                </c:pt>
                <c:pt idx="2232">
                  <c:v>-7.51565873729774E-005</c:v>
                </c:pt>
                <c:pt idx="2233">
                  <c:v>-7.51565873729774E-005</c:v>
                </c:pt>
                <c:pt idx="2234">
                  <c:v>-9.30635641171669E-005</c:v>
                </c:pt>
                <c:pt idx="2235">
                  <c:v>-7.36924949347758E-005</c:v>
                </c:pt>
                <c:pt idx="2236">
                  <c:v>-7.36924949347758E-005</c:v>
                </c:pt>
                <c:pt idx="2237">
                  <c:v>-9.318616582085E-005</c:v>
                </c:pt>
                <c:pt idx="2238">
                  <c:v>-7.5068518762028E-005</c:v>
                </c:pt>
                <c:pt idx="2239">
                  <c:v>-7.5068518762028E-005</c:v>
                </c:pt>
                <c:pt idx="2240">
                  <c:v>-7.5068518762028E-005</c:v>
                </c:pt>
                <c:pt idx="2241">
                  <c:v>-7.5068518762028E-005</c:v>
                </c:pt>
                <c:pt idx="2242">
                  <c:v>-7.5068518762028E-005</c:v>
                </c:pt>
                <c:pt idx="2243">
                  <c:v>-7.5068518762028E-005</c:v>
                </c:pt>
                <c:pt idx="2244">
                  <c:v>-7.5068518762028E-005</c:v>
                </c:pt>
                <c:pt idx="2245">
                  <c:v>-5.73542330477436E-005</c:v>
                </c:pt>
                <c:pt idx="2246">
                  <c:v>-7.51703250017687E-005</c:v>
                </c:pt>
                <c:pt idx="2247">
                  <c:v>-7.51703250017687E-005</c:v>
                </c:pt>
                <c:pt idx="2248">
                  <c:v>-5.68271297354947E-005</c:v>
                </c:pt>
                <c:pt idx="2249">
                  <c:v>-5.68271297354947E-005</c:v>
                </c:pt>
                <c:pt idx="2250">
                  <c:v>-5.68271297354947E-005</c:v>
                </c:pt>
                <c:pt idx="2251">
                  <c:v>-5.68271297354947E-005</c:v>
                </c:pt>
                <c:pt idx="2252">
                  <c:v>-5.68271297354947E-005</c:v>
                </c:pt>
                <c:pt idx="2253">
                  <c:v>-5.68271297354947E-005</c:v>
                </c:pt>
                <c:pt idx="2254">
                  <c:v>-7.52702435079525E-005</c:v>
                </c:pt>
                <c:pt idx="2255">
                  <c:v>-5.74667752998605E-005</c:v>
                </c:pt>
                <c:pt idx="2256">
                  <c:v>-7.52702435079525E-005</c:v>
                </c:pt>
                <c:pt idx="2257">
                  <c:v>-5.6603576841288E-005</c:v>
                </c:pt>
                <c:pt idx="2258">
                  <c:v>-7.42035768412927E-005</c:v>
                </c:pt>
                <c:pt idx="2259">
                  <c:v>-5.68024468977918E-005</c:v>
                </c:pt>
                <c:pt idx="2260">
                  <c:v>-5.68024468977918E-005</c:v>
                </c:pt>
                <c:pt idx="2261">
                  <c:v>-5.68024468977918E-005</c:v>
                </c:pt>
                <c:pt idx="2262">
                  <c:v>-7.48141428042255E-005</c:v>
                </c:pt>
                <c:pt idx="2263">
                  <c:v>-5.64808094708927E-005</c:v>
                </c:pt>
                <c:pt idx="2264">
                  <c:v>-5.64808094708927E-005</c:v>
                </c:pt>
                <c:pt idx="2265">
                  <c:v>-5.64808094708927E-005</c:v>
                </c:pt>
                <c:pt idx="2266">
                  <c:v>-5.64808094708927E-005</c:v>
                </c:pt>
                <c:pt idx="2267">
                  <c:v>-7.35919205820033E-005</c:v>
                </c:pt>
                <c:pt idx="2268">
                  <c:v>-5.48114327771237E-005</c:v>
                </c:pt>
                <c:pt idx="2269">
                  <c:v>-5.48114327771237E-005</c:v>
                </c:pt>
                <c:pt idx="2270">
                  <c:v>-7.41825019595148E-005</c:v>
                </c:pt>
                <c:pt idx="2271">
                  <c:v>-7.41825019595148E-005</c:v>
                </c:pt>
                <c:pt idx="2272">
                  <c:v>-7.41825019595148E-005</c:v>
                </c:pt>
                <c:pt idx="2273">
                  <c:v>-7.41825019595148E-005</c:v>
                </c:pt>
                <c:pt idx="2274">
                  <c:v>-5.40517830052693E-005</c:v>
                </c:pt>
                <c:pt idx="2275">
                  <c:v>-5.40517830052693E-005</c:v>
                </c:pt>
                <c:pt idx="2276">
                  <c:v>-7.35454538913506E-005</c:v>
                </c:pt>
                <c:pt idx="2277">
                  <c:v>-7.35454538913506E-005</c:v>
                </c:pt>
                <c:pt idx="2278">
                  <c:v>-5.4878787224686E-005</c:v>
                </c:pt>
                <c:pt idx="2279">
                  <c:v>-5.4878787224686E-005</c:v>
                </c:pt>
                <c:pt idx="2280">
                  <c:v>-5.4878787224686E-005</c:v>
                </c:pt>
                <c:pt idx="2281">
                  <c:v>-5.4878787224686E-005</c:v>
                </c:pt>
                <c:pt idx="2282">
                  <c:v>-7.61201665350337E-005</c:v>
                </c:pt>
                <c:pt idx="2283">
                  <c:v>-7.61201665350337E-005</c:v>
                </c:pt>
                <c:pt idx="2284">
                  <c:v>-5.82131897908442E-005</c:v>
                </c:pt>
                <c:pt idx="2285">
                  <c:v>-5.82131897908442E-005</c:v>
                </c:pt>
                <c:pt idx="2286">
                  <c:v>-5.82131897908442E-005</c:v>
                </c:pt>
                <c:pt idx="2287">
                  <c:v>-5.82131897908442E-005</c:v>
                </c:pt>
                <c:pt idx="2288">
                  <c:v>-5.82131897908442E-005</c:v>
                </c:pt>
                <c:pt idx="2289">
                  <c:v>-5.82131897908442E-005</c:v>
                </c:pt>
                <c:pt idx="2290">
                  <c:v>-7.9165570743218E-005</c:v>
                </c:pt>
                <c:pt idx="2291">
                  <c:v>-7.9165570743218E-005</c:v>
                </c:pt>
                <c:pt idx="2292">
                  <c:v>-7.9165570743218E-005</c:v>
                </c:pt>
                <c:pt idx="2293">
                  <c:v>-7.9165570743218E-005</c:v>
                </c:pt>
                <c:pt idx="2294">
                  <c:v>-7.9165570743218E-005</c:v>
                </c:pt>
                <c:pt idx="2295">
                  <c:v>-7.9165570743218E-005</c:v>
                </c:pt>
                <c:pt idx="2296">
                  <c:v>-7.9165570743218E-005</c:v>
                </c:pt>
                <c:pt idx="2297">
                  <c:v>-7.9165570743218E-005</c:v>
                </c:pt>
                <c:pt idx="2298">
                  <c:v>-7.9165570743218E-005</c:v>
                </c:pt>
                <c:pt idx="2299">
                  <c:v>-7.9165570743218E-005</c:v>
                </c:pt>
                <c:pt idx="2300">
                  <c:v>-7.9165570743218E-005</c:v>
                </c:pt>
                <c:pt idx="2301">
                  <c:v>-7.9165570743218E-005</c:v>
                </c:pt>
                <c:pt idx="2302">
                  <c:v>-7.9165570743218E-005</c:v>
                </c:pt>
                <c:pt idx="2303">
                  <c:v>-7.9165570743218E-005</c:v>
                </c:pt>
                <c:pt idx="2304">
                  <c:v>-6.07224569707602E-005</c:v>
                </c:pt>
                <c:pt idx="2305">
                  <c:v>-7.85259251788523E-005</c:v>
                </c:pt>
                <c:pt idx="2306">
                  <c:v>-6.07224569707602E-005</c:v>
                </c:pt>
                <c:pt idx="2307">
                  <c:v>-6.07224569707602E-005</c:v>
                </c:pt>
                <c:pt idx="2308">
                  <c:v>-7.76623476811437E-005</c:v>
                </c:pt>
                <c:pt idx="2309">
                  <c:v>-7.76623476811437E-005</c:v>
                </c:pt>
                <c:pt idx="2310">
                  <c:v>-7.76623476811437E-005</c:v>
                </c:pt>
                <c:pt idx="2311">
                  <c:v>-7.76623476811437E-005</c:v>
                </c:pt>
                <c:pt idx="2312">
                  <c:v>-7.76623476811437E-005</c:v>
                </c:pt>
                <c:pt idx="2313">
                  <c:v>-7.76623476811437E-005</c:v>
                </c:pt>
                <c:pt idx="2314">
                  <c:v>-5.72676108390363E-005</c:v>
                </c:pt>
                <c:pt idx="2315">
                  <c:v>-5.72676108390363E-005</c:v>
                </c:pt>
                <c:pt idx="2316">
                  <c:v>-5.72676108390363E-005</c:v>
                </c:pt>
                <c:pt idx="2317">
                  <c:v>-5.97767528924811E-005</c:v>
                </c:pt>
                <c:pt idx="2318">
                  <c:v>-7.85572406973607E-005</c:v>
                </c:pt>
                <c:pt idx="2319">
                  <c:v>-7.85572406973607E-005</c:v>
                </c:pt>
                <c:pt idx="2320">
                  <c:v>-5.91861715149696E-005</c:v>
                </c:pt>
                <c:pt idx="2321">
                  <c:v>-5.91861715149696E-005</c:v>
                </c:pt>
                <c:pt idx="2322">
                  <c:v>-5.91861715149696E-005</c:v>
                </c:pt>
                <c:pt idx="2323">
                  <c:v>-5.91861715149696E-005</c:v>
                </c:pt>
                <c:pt idx="2324">
                  <c:v>-7.81985171939843E-005</c:v>
                </c:pt>
                <c:pt idx="2325">
                  <c:v>-7.81985171939843E-005</c:v>
                </c:pt>
                <c:pt idx="2326">
                  <c:v>-5.87048463079031E-005</c:v>
                </c:pt>
                <c:pt idx="2327">
                  <c:v>-5.87048463079031E-005</c:v>
                </c:pt>
                <c:pt idx="2328">
                  <c:v>-9.42021140674646E-005</c:v>
                </c:pt>
                <c:pt idx="2329">
                  <c:v>-9.42021140674646E-005</c:v>
                </c:pt>
                <c:pt idx="2330">
                  <c:v>-7.61904181610309E-005</c:v>
                </c:pt>
                <c:pt idx="2331">
                  <c:v>-7.61904181610309E-005</c:v>
                </c:pt>
                <c:pt idx="2332">
                  <c:v>-5.49490388506832E-005</c:v>
                </c:pt>
                <c:pt idx="2333">
                  <c:v>-5.49490388506832E-005</c:v>
                </c:pt>
                <c:pt idx="2334">
                  <c:v>-7.31738909216911E-005</c:v>
                </c:pt>
                <c:pt idx="2335">
                  <c:v>-7.31738909216911E-005</c:v>
                </c:pt>
                <c:pt idx="2336">
                  <c:v>-7.31738909216911E-005</c:v>
                </c:pt>
                <c:pt idx="2337">
                  <c:v>-7.31738909216911E-005</c:v>
                </c:pt>
                <c:pt idx="2338">
                  <c:v>-7.31738909216911E-005</c:v>
                </c:pt>
                <c:pt idx="2339">
                  <c:v>-7.31738909216911E-005</c:v>
                </c:pt>
                <c:pt idx="2340">
                  <c:v>-5.22215099693174E-005</c:v>
                </c:pt>
                <c:pt idx="2341">
                  <c:v>-7.06646237417752E-005</c:v>
                </c:pt>
                <c:pt idx="2342">
                  <c:v>-7.06646237417752E-005</c:v>
                </c:pt>
                <c:pt idx="2343">
                  <c:v>-7.06646237417752E-005</c:v>
                </c:pt>
                <c:pt idx="2344">
                  <c:v>-7.06646237417752E-005</c:v>
                </c:pt>
                <c:pt idx="2345">
                  <c:v>-7.06646237417752E-005</c:v>
                </c:pt>
                <c:pt idx="2346">
                  <c:v>-9.04082134853643E-005</c:v>
                </c:pt>
                <c:pt idx="2347">
                  <c:v>-9.04082134853643E-005</c:v>
                </c:pt>
                <c:pt idx="2348">
                  <c:v>-9.04082134853643E-005</c:v>
                </c:pt>
                <c:pt idx="2349">
                  <c:v>-9.04082134853643E-005</c:v>
                </c:pt>
                <c:pt idx="2350">
                  <c:v>-9.04082134853643E-005</c:v>
                </c:pt>
                <c:pt idx="2351">
                  <c:v>-9.04082134853643E-005</c:v>
                </c:pt>
                <c:pt idx="2352">
                  <c:v>-9.04082134853643E-005</c:v>
                </c:pt>
                <c:pt idx="2353">
                  <c:v>-9.04082134853643E-005</c:v>
                </c:pt>
                <c:pt idx="2354">
                  <c:v>-9.04082134853643E-005</c:v>
                </c:pt>
                <c:pt idx="2355">
                  <c:v>-9.04082134853643E-005</c:v>
                </c:pt>
                <c:pt idx="2356">
                  <c:v>-9.04082134853643E-005</c:v>
                </c:pt>
                <c:pt idx="2357">
                  <c:v>-0.000109420559164379</c:v>
                </c:pt>
                <c:pt idx="2358">
                  <c:v>-9.2480668453996E-005</c:v>
                </c:pt>
                <c:pt idx="2359">
                  <c:v>-9.2480668453996E-005</c:v>
                </c:pt>
                <c:pt idx="2360">
                  <c:v>-9.2480668453996E-005</c:v>
                </c:pt>
                <c:pt idx="2361">
                  <c:v>-9.2480668453996E-005</c:v>
                </c:pt>
                <c:pt idx="2362">
                  <c:v>-9.2480668453996E-005</c:v>
                </c:pt>
                <c:pt idx="2363">
                  <c:v>-9.2480668453996E-005</c:v>
                </c:pt>
                <c:pt idx="2364">
                  <c:v>-0.000112875405296103</c:v>
                </c:pt>
                <c:pt idx="2365">
                  <c:v>-0.000130375405296104</c:v>
                </c:pt>
                <c:pt idx="2366">
                  <c:v>-0.000130375405296104</c:v>
                </c:pt>
                <c:pt idx="2367">
                  <c:v>-0.000110755152131549</c:v>
                </c:pt>
                <c:pt idx="2368">
                  <c:v>-0.000110755152131549</c:v>
                </c:pt>
                <c:pt idx="2369">
                  <c:v>-0.000110755152131549</c:v>
                </c:pt>
                <c:pt idx="2370">
                  <c:v>-0.000110755152131549</c:v>
                </c:pt>
                <c:pt idx="2371">
                  <c:v>-0.000110755152131549</c:v>
                </c:pt>
                <c:pt idx="2372">
                  <c:v>-0.000130885871085795</c:v>
                </c:pt>
                <c:pt idx="2373">
                  <c:v>-0.000130885871085795</c:v>
                </c:pt>
                <c:pt idx="2374">
                  <c:v>-0.00011187352540678</c:v>
                </c:pt>
                <c:pt idx="2375">
                  <c:v>-0.00011187352540678</c:v>
                </c:pt>
                <c:pt idx="2376">
                  <c:v>-0.000129896781220731</c:v>
                </c:pt>
                <c:pt idx="2377">
                  <c:v>-0.000129896781220731</c:v>
                </c:pt>
                <c:pt idx="2378">
                  <c:v>-0.000113066180127834</c:v>
                </c:pt>
                <c:pt idx="2379">
                  <c:v>-0.000113066180127834</c:v>
                </c:pt>
                <c:pt idx="2380">
                  <c:v>-0.000131077876034268</c:v>
                </c:pt>
                <c:pt idx="2381">
                  <c:v>-0.000131077876034268</c:v>
                </c:pt>
                <c:pt idx="2382">
                  <c:v>-0.000131077876034268</c:v>
                </c:pt>
                <c:pt idx="2383">
                  <c:v>-0.000131077876034268</c:v>
                </c:pt>
                <c:pt idx="2384">
                  <c:v>-0.000130254153906761</c:v>
                </c:pt>
                <c:pt idx="2385">
                  <c:v>-0.000130254153906761</c:v>
                </c:pt>
                <c:pt idx="2386">
                  <c:v>-0.000130254153906761</c:v>
                </c:pt>
                <c:pt idx="2387">
                  <c:v>-0.000130254153906761</c:v>
                </c:pt>
                <c:pt idx="2388">
                  <c:v>-0.000130254153906761</c:v>
                </c:pt>
                <c:pt idx="2389">
                  <c:v>-0.000149997743650349</c:v>
                </c:pt>
                <c:pt idx="2390">
                  <c:v>-0.000149997743650349</c:v>
                </c:pt>
                <c:pt idx="2391">
                  <c:v>-0.000131554629877892</c:v>
                </c:pt>
                <c:pt idx="2392">
                  <c:v>-0.000131554629877892</c:v>
                </c:pt>
                <c:pt idx="2393">
                  <c:v>-0.000131554629877892</c:v>
                </c:pt>
                <c:pt idx="2394">
                  <c:v>-0.000149461606622081</c:v>
                </c:pt>
                <c:pt idx="2395">
                  <c:v>-0.000149461606622081</c:v>
                </c:pt>
                <c:pt idx="2396">
                  <c:v>-0.000129718016878492</c:v>
                </c:pt>
                <c:pt idx="2397">
                  <c:v>-0.000129718016878492</c:v>
                </c:pt>
                <c:pt idx="2398">
                  <c:v>-0.000129718016878492</c:v>
                </c:pt>
                <c:pt idx="2399">
                  <c:v>-0.000148272233745962</c:v>
                </c:pt>
                <c:pt idx="2400">
                  <c:v>-0.000148272233745962</c:v>
                </c:pt>
                <c:pt idx="2401">
                  <c:v>-0.000148272233745962</c:v>
                </c:pt>
                <c:pt idx="2402">
                  <c:v>-0.000148272233745962</c:v>
                </c:pt>
                <c:pt idx="2403">
                  <c:v>-0.000148272233745962</c:v>
                </c:pt>
                <c:pt idx="2404">
                  <c:v>-0.000168143201487901</c:v>
                </c:pt>
                <c:pt idx="2405">
                  <c:v>-0.000168143201487901</c:v>
                </c:pt>
                <c:pt idx="2406">
                  <c:v>-0.000168143201487901</c:v>
                </c:pt>
                <c:pt idx="2407">
                  <c:v>-0.000149130855808886</c:v>
                </c:pt>
                <c:pt idx="2408">
                  <c:v>-0.000167911343613766</c:v>
                </c:pt>
                <c:pt idx="2409">
                  <c:v>-0.000167911343613766</c:v>
                </c:pt>
                <c:pt idx="2410">
                  <c:v>-0.000167911343613766</c:v>
                </c:pt>
                <c:pt idx="2411">
                  <c:v>-0.000167911343613766</c:v>
                </c:pt>
                <c:pt idx="2412">
                  <c:v>-0.000167911343613766</c:v>
                </c:pt>
                <c:pt idx="2413">
                  <c:v>-0.000188857289559708</c:v>
                </c:pt>
                <c:pt idx="2414">
                  <c:v>-0.000188857289559708</c:v>
                </c:pt>
                <c:pt idx="2415">
                  <c:v>-0.000171357289559707</c:v>
                </c:pt>
                <c:pt idx="2416">
                  <c:v>-0.000192028430499304</c:v>
                </c:pt>
                <c:pt idx="2417">
                  <c:v>-0.000192028430499304</c:v>
                </c:pt>
                <c:pt idx="2418">
                  <c:v>-0.000192028430499304</c:v>
                </c:pt>
                <c:pt idx="2419">
                  <c:v>-0.000192028430499304</c:v>
                </c:pt>
                <c:pt idx="2420">
                  <c:v>-0.000192028430499304</c:v>
                </c:pt>
                <c:pt idx="2421">
                  <c:v>-0.000208499018734602</c:v>
                </c:pt>
                <c:pt idx="2422">
                  <c:v>-0.000188368299780356</c:v>
                </c:pt>
                <c:pt idx="2423">
                  <c:v>-0.000188368299780356</c:v>
                </c:pt>
                <c:pt idx="2424">
                  <c:v>-0.000207264005301827</c:v>
                </c:pt>
                <c:pt idx="2425">
                  <c:v>-0.000207264005301827</c:v>
                </c:pt>
                <c:pt idx="2426">
                  <c:v>-0.000189240749487877</c:v>
                </c:pt>
                <c:pt idx="2427">
                  <c:v>-0.000189240749487877</c:v>
                </c:pt>
                <c:pt idx="2428">
                  <c:v>-0.000189240749487877</c:v>
                </c:pt>
                <c:pt idx="2429">
                  <c:v>-0.000189240749487877</c:v>
                </c:pt>
                <c:pt idx="2430">
                  <c:v>-0.000207358396546699</c:v>
                </c:pt>
                <c:pt idx="2431">
                  <c:v>-0.000207358396546699</c:v>
                </c:pt>
                <c:pt idx="2432">
                  <c:v>-0.000207358396546699</c:v>
                </c:pt>
                <c:pt idx="2433">
                  <c:v>-0.000224374971132335</c:v>
                </c:pt>
                <c:pt idx="2434">
                  <c:v>-0.000206973841188835</c:v>
                </c:pt>
                <c:pt idx="2435">
                  <c:v>-0.000206973841188835</c:v>
                </c:pt>
                <c:pt idx="2436">
                  <c:v>-0.000206973841188835</c:v>
                </c:pt>
                <c:pt idx="2437">
                  <c:v>-0.000206973841188835</c:v>
                </c:pt>
                <c:pt idx="2438">
                  <c:v>-0.000225869546710306</c:v>
                </c:pt>
                <c:pt idx="2439">
                  <c:v>-0.000206125956966717</c:v>
                </c:pt>
                <c:pt idx="2440">
                  <c:v>-0.000206125956966717</c:v>
                </c:pt>
                <c:pt idx="2441">
                  <c:v>-0.000224350809037725</c:v>
                </c:pt>
                <c:pt idx="2442">
                  <c:v>-0.000224350809037725</c:v>
                </c:pt>
                <c:pt idx="2443">
                  <c:v>-0.000224350809037725</c:v>
                </c:pt>
                <c:pt idx="2444">
                  <c:v>-0.000224787027559809</c:v>
                </c:pt>
                <c:pt idx="2445">
                  <c:v>-0.000224787027559809</c:v>
                </c:pt>
                <c:pt idx="2446">
                  <c:v>-0.000224787027559809</c:v>
                </c:pt>
                <c:pt idx="2447">
                  <c:v>-0.000224787027559809</c:v>
                </c:pt>
                <c:pt idx="2448">
                  <c:v>-0.000242488176985099</c:v>
                </c:pt>
                <c:pt idx="2449">
                  <c:v>-0.000223933960117628</c:v>
                </c:pt>
                <c:pt idx="2450">
                  <c:v>-0.00024215881218863</c:v>
                </c:pt>
                <c:pt idx="2451">
                  <c:v>-0.00024215881218863</c:v>
                </c:pt>
                <c:pt idx="2452">
                  <c:v>-0.00024215881218863</c:v>
                </c:pt>
                <c:pt idx="2453">
                  <c:v>-0.000260492145521963</c:v>
                </c:pt>
                <c:pt idx="2454">
                  <c:v>-0.000240621177780024</c:v>
                </c:pt>
                <c:pt idx="2455">
                  <c:v>-0.000240621177780024</c:v>
                </c:pt>
                <c:pt idx="2456">
                  <c:v>-0.000240621177780024</c:v>
                </c:pt>
                <c:pt idx="2457">
                  <c:v>-0.000240621177780024</c:v>
                </c:pt>
                <c:pt idx="2458">
                  <c:v>-0.000221840689975145</c:v>
                </c:pt>
                <c:pt idx="2459">
                  <c:v>-0.000239541839400428</c:v>
                </c:pt>
                <c:pt idx="2460">
                  <c:v>-0.000239541839400428</c:v>
                </c:pt>
                <c:pt idx="2461">
                  <c:v>-0.000257553535306862</c:v>
                </c:pt>
                <c:pt idx="2462">
                  <c:v>-0.000257553535306862</c:v>
                </c:pt>
                <c:pt idx="2463">
                  <c:v>-0.00023660758936092</c:v>
                </c:pt>
                <c:pt idx="2464">
                  <c:v>-0.000255738024143528</c:v>
                </c:pt>
                <c:pt idx="2465">
                  <c:v>-0.000255738024143528</c:v>
                </c:pt>
                <c:pt idx="2466">
                  <c:v>-0.000235066883203931</c:v>
                </c:pt>
                <c:pt idx="2467">
                  <c:v>-0.000235066883203931</c:v>
                </c:pt>
                <c:pt idx="2468">
                  <c:v>-0.000252870351412023</c:v>
                </c:pt>
                <c:pt idx="2469">
                  <c:v>-0.000252870351412023</c:v>
                </c:pt>
                <c:pt idx="2470">
                  <c:v>-0.000271433225663523</c:v>
                </c:pt>
                <c:pt idx="2471">
                  <c:v>-0.000254962637428225</c:v>
                </c:pt>
                <c:pt idx="2472">
                  <c:v>-0.000254962637428225</c:v>
                </c:pt>
                <c:pt idx="2473">
                  <c:v>-0.000274706227171814</c:v>
                </c:pt>
                <c:pt idx="2474">
                  <c:v>-0.000255810521650343</c:v>
                </c:pt>
                <c:pt idx="2475">
                  <c:v>-0.000255810521650343</c:v>
                </c:pt>
                <c:pt idx="2476">
                  <c:v>-0.000255810521650343</c:v>
                </c:pt>
                <c:pt idx="2477">
                  <c:v>-0.000275304192536424</c:v>
                </c:pt>
                <c:pt idx="2478">
                  <c:v>-0.000275304192536424</c:v>
                </c:pt>
                <c:pt idx="2479">
                  <c:v>-0.000275304192536424</c:v>
                </c:pt>
                <c:pt idx="2480">
                  <c:v>-0.000275853212144266</c:v>
                </c:pt>
                <c:pt idx="2481">
                  <c:v>-0.000275853212144266</c:v>
                </c:pt>
                <c:pt idx="2482">
                  <c:v>-0.000275853212144266</c:v>
                </c:pt>
                <c:pt idx="2483">
                  <c:v>-0.0002773908544261</c:v>
                </c:pt>
                <c:pt idx="2484">
                  <c:v>-0.0002773908544261</c:v>
                </c:pt>
                <c:pt idx="2485">
                  <c:v>-0.0002773908544261</c:v>
                </c:pt>
                <c:pt idx="2486">
                  <c:v>-0.000295092003851383</c:v>
                </c:pt>
                <c:pt idx="2487">
                  <c:v>-0.000295092003851383</c:v>
                </c:pt>
                <c:pt idx="2488">
                  <c:v>-0.000294750515197383</c:v>
                </c:pt>
                <c:pt idx="2489">
                  <c:v>-0.000294750515197383</c:v>
                </c:pt>
                <c:pt idx="2490">
                  <c:v>-0.000294750515197383</c:v>
                </c:pt>
                <c:pt idx="2491">
                  <c:v>-0.000296787101034869</c:v>
                </c:pt>
                <c:pt idx="2492">
                  <c:v>-0.000296787101034869</c:v>
                </c:pt>
                <c:pt idx="2493">
                  <c:v>-0.000314488250460153</c:v>
                </c:pt>
                <c:pt idx="2494">
                  <c:v>-0.000296145055193879</c:v>
                </c:pt>
                <c:pt idx="2495">
                  <c:v>-0.000313546185137379</c:v>
                </c:pt>
                <c:pt idx="2496">
                  <c:v>-0.000313546185137379</c:v>
                </c:pt>
                <c:pt idx="2497">
                  <c:v>-0.000313546185137379</c:v>
                </c:pt>
                <c:pt idx="2498">
                  <c:v>-0.00029584503571209</c:v>
                </c:pt>
                <c:pt idx="2499">
                  <c:v>-0.000313752012456273</c:v>
                </c:pt>
                <c:pt idx="2500">
                  <c:v>-0.000295527160385272</c:v>
                </c:pt>
                <c:pt idx="2501">
                  <c:v>-0.000313434137129461</c:v>
                </c:pt>
                <c:pt idx="2502">
                  <c:v>-0.000313434137129461</c:v>
                </c:pt>
                <c:pt idx="2503">
                  <c:v>-0.000314594474682209</c:v>
                </c:pt>
                <c:pt idx="2504">
                  <c:v>-0.000335265615621806</c:v>
                </c:pt>
                <c:pt idx="2505">
                  <c:v>-0.0003552656156218</c:v>
                </c:pt>
                <c:pt idx="2506">
                  <c:v>-0.0003552656156218</c:v>
                </c:pt>
                <c:pt idx="2507">
                  <c:v>-0.000375795416946309</c:v>
                </c:pt>
                <c:pt idx="2508">
                  <c:v>-0.000395413251341208</c:v>
                </c:pt>
                <c:pt idx="2509">
                  <c:v>-0.000396492589720804</c:v>
                </c:pt>
                <c:pt idx="2510">
                  <c:v>-0.000414193739146094</c:v>
                </c:pt>
                <c:pt idx="2511">
                  <c:v>-0.000414406895310662</c:v>
                </c:pt>
                <c:pt idx="2512">
                  <c:v>-0.00043285000908312</c:v>
                </c:pt>
                <c:pt idx="2513">
                  <c:v>-0.00043285000908312</c:v>
                </c:pt>
                <c:pt idx="2514">
                  <c:v>-0.000430830685411622</c:v>
                </c:pt>
                <c:pt idx="2515">
                  <c:v>-0.000449273799184074</c:v>
                </c:pt>
                <c:pt idx="2516">
                  <c:v>-0.000449273799184074</c:v>
                </c:pt>
                <c:pt idx="2517">
                  <c:v>-0.00047007916831159</c:v>
                </c:pt>
                <c:pt idx="2518">
                  <c:v>-0.000472146667845437</c:v>
                </c:pt>
                <c:pt idx="2519">
                  <c:v>-0.000490927155650317</c:v>
                </c:pt>
                <c:pt idx="2520">
                  <c:v>-0.00049069761473215</c:v>
                </c:pt>
                <c:pt idx="2521">
                  <c:v>-0.000509140728504601</c:v>
                </c:pt>
                <c:pt idx="2522">
                  <c:v>-0.000509140728504601</c:v>
                </c:pt>
                <c:pt idx="2523">
                  <c:v>-0.000507304115505201</c:v>
                </c:pt>
                <c:pt idx="2524">
                  <c:v>-0.000507304115505201</c:v>
                </c:pt>
                <c:pt idx="2525">
                  <c:v>-0.000524607486291718</c:v>
                </c:pt>
                <c:pt idx="2526">
                  <c:v>-0.000542940819625051</c:v>
                </c:pt>
                <c:pt idx="2527">
                  <c:v>-0.00052344714873897</c:v>
                </c:pt>
                <c:pt idx="2528">
                  <c:v>-0.000543067401903532</c:v>
                </c:pt>
                <c:pt idx="2529">
                  <c:v>-0.000561847889708405</c:v>
                </c:pt>
                <c:pt idx="2530">
                  <c:v>-0.000561961710846621</c:v>
                </c:pt>
                <c:pt idx="2531">
                  <c:v>-0.000580857416368092</c:v>
                </c:pt>
                <c:pt idx="2532">
                  <c:v>-0.000580857416368092</c:v>
                </c:pt>
                <c:pt idx="2533">
                  <c:v>-0.000580420846559443</c:v>
                </c:pt>
                <c:pt idx="2534">
                  <c:v>-0.000598863960331901</c:v>
                </c:pt>
                <c:pt idx="2535">
                  <c:v>-0.000617644448136781</c:v>
                </c:pt>
                <c:pt idx="2536">
                  <c:v>-0.000599943298711497</c:v>
                </c:pt>
                <c:pt idx="2537">
                  <c:v>-0.000617657584425782</c:v>
                </c:pt>
                <c:pt idx="2538">
                  <c:v>-0.000617657584425781</c:v>
                </c:pt>
                <c:pt idx="2539">
                  <c:v>-0.000636324251092446</c:v>
                </c:pt>
                <c:pt idx="2540">
                  <c:v>-0.000653247328015527</c:v>
                </c:pt>
                <c:pt idx="2541">
                  <c:v>-0.000650485890107028</c:v>
                </c:pt>
                <c:pt idx="2542">
                  <c:v>-0.000650485890107028</c:v>
                </c:pt>
                <c:pt idx="2543">
                  <c:v>-0.000651338957549214</c:v>
                </c:pt>
                <c:pt idx="2544">
                  <c:v>-0.000670005624215879</c:v>
                </c:pt>
                <c:pt idx="2545">
                  <c:v>-0.000670937827605711</c:v>
                </c:pt>
                <c:pt idx="2546">
                  <c:v>-0.000690434682951623</c:v>
                </c:pt>
                <c:pt idx="2547">
                  <c:v>-0.000711105823891221</c:v>
                </c:pt>
                <c:pt idx="2548">
                  <c:v>-0.000711105823891221</c:v>
                </c:pt>
                <c:pt idx="2549">
                  <c:v>-0.000713069814888969</c:v>
                </c:pt>
                <c:pt idx="2550">
                  <c:v>-0.000713069814888969</c:v>
                </c:pt>
                <c:pt idx="2551">
                  <c:v>-0.000713174534051213</c:v>
                </c:pt>
                <c:pt idx="2552">
                  <c:v>-0.00073047790483773</c:v>
                </c:pt>
                <c:pt idx="2553">
                  <c:v>-0.000728190937862261</c:v>
                </c:pt>
                <c:pt idx="2554">
                  <c:v>-0.000725531492829097</c:v>
                </c:pt>
                <c:pt idx="2555">
                  <c:v>-0.000724198159495769</c:v>
                </c:pt>
                <c:pt idx="2556">
                  <c:v>-0.000742986038283651</c:v>
                </c:pt>
                <c:pt idx="2557">
                  <c:v>-0.000722456236959142</c:v>
                </c:pt>
                <c:pt idx="2558">
                  <c:v>-0.000721281516336694</c:v>
                </c:pt>
                <c:pt idx="2559">
                  <c:v>-0.000720101028531819</c:v>
                </c:pt>
                <c:pt idx="2560">
                  <c:v>-0.00070239987910653</c:v>
                </c:pt>
                <c:pt idx="2561">
                  <c:v>-0.000700471323331827</c:v>
                </c:pt>
                <c:pt idx="2562">
                  <c:v>-0.000699234913469981</c:v>
                </c:pt>
                <c:pt idx="2563">
                  <c:v>-0.000699234913469981</c:v>
                </c:pt>
                <c:pt idx="2564">
                  <c:v>-0.000700790469025535</c:v>
                </c:pt>
                <c:pt idx="2565">
                  <c:v>-0.000700465002311911</c:v>
                </c:pt>
                <c:pt idx="2566">
                  <c:v>-0.000717388079234986</c:v>
                </c:pt>
                <c:pt idx="2567">
                  <c:v>-0.000714398802061495</c:v>
                </c:pt>
                <c:pt idx="2568">
                  <c:v>-0.000694527834319556</c:v>
                </c:pt>
                <c:pt idx="2569">
                  <c:v>-0.000694080679848009</c:v>
                </c:pt>
                <c:pt idx="2570">
                  <c:v>-0.000675747346514676</c:v>
                </c:pt>
                <c:pt idx="2571">
                  <c:v>-0.000675315928648658</c:v>
                </c:pt>
                <c:pt idx="2572">
                  <c:v>-0.000694328274327666</c:v>
                </c:pt>
                <c:pt idx="2573">
                  <c:v>-0.000695433643262492</c:v>
                </c:pt>
                <c:pt idx="2574">
                  <c:v>-0.000695433643262492</c:v>
                </c:pt>
                <c:pt idx="2575">
                  <c:v>-0.000696910760280855</c:v>
                </c:pt>
                <c:pt idx="2576">
                  <c:v>-0.000678577426947522</c:v>
                </c:pt>
                <c:pt idx="2577">
                  <c:v>-0.000696802279018524</c:v>
                </c:pt>
                <c:pt idx="2578">
                  <c:v>-0.000695101100998476</c:v>
                </c:pt>
                <c:pt idx="2579">
                  <c:v>-0.000693527317104214</c:v>
                </c:pt>
                <c:pt idx="2580">
                  <c:v>-0.000674746829299335</c:v>
                </c:pt>
                <c:pt idx="2581">
                  <c:v>-0.000674981558560472</c:v>
                </c:pt>
                <c:pt idx="2582">
                  <c:v>-0.000693877264081943</c:v>
                </c:pt>
                <c:pt idx="2583">
                  <c:v>-0.000675759617023122</c:v>
                </c:pt>
                <c:pt idx="2584">
                  <c:v>-0.000676328848929678</c:v>
                </c:pt>
                <c:pt idx="2585">
                  <c:v>-0.000676560706803814</c:v>
                </c:pt>
                <c:pt idx="2586">
                  <c:v>-0.000695114923671284</c:v>
                </c:pt>
                <c:pt idx="2587">
                  <c:v>-0.000677400637957</c:v>
                </c:pt>
                <c:pt idx="2588">
                  <c:v>-0.000676858116995957</c:v>
                </c:pt>
                <c:pt idx="2589">
                  <c:v>-0.000658191450329293</c:v>
                </c:pt>
                <c:pt idx="2590">
                  <c:v>-0.00066040417587535</c:v>
                </c:pt>
                <c:pt idx="2591">
                  <c:v>-0.000642904175875355</c:v>
                </c:pt>
                <c:pt idx="2592">
                  <c:v>-0.000662397846761429</c:v>
                </c:pt>
                <c:pt idx="2593">
                  <c:v>-0.000643843629893959</c:v>
                </c:pt>
                <c:pt idx="2594">
                  <c:v>-0.000625176963227294</c:v>
                </c:pt>
                <c:pt idx="2595">
                  <c:v>-0.000626843629893962</c:v>
                </c:pt>
                <c:pt idx="2596">
                  <c:v>-0.000607346774548049</c:v>
                </c:pt>
                <c:pt idx="2597">
                  <c:v>-0.000586675633608452</c:v>
                </c:pt>
                <c:pt idx="2598">
                  <c:v>-0.000586675633608452</c:v>
                </c:pt>
                <c:pt idx="2599">
                  <c:v>-0.000584205795810021</c:v>
                </c:pt>
                <c:pt idx="2600">
                  <c:v>-0.000584205795810021</c:v>
                </c:pt>
                <c:pt idx="2601">
                  <c:v>-0.000566194099903588</c:v>
                </c:pt>
                <c:pt idx="2602">
                  <c:v>-0.00054889072911707</c:v>
                </c:pt>
                <c:pt idx="2603">
                  <c:v>-0.00055035069187313</c:v>
                </c:pt>
                <c:pt idx="2604">
                  <c:v>-0.000532338995966696</c:v>
                </c:pt>
                <c:pt idx="2605">
                  <c:v>-0.000513672329300032</c:v>
                </c:pt>
                <c:pt idx="2606">
                  <c:v>-0.000494884450512149</c:v>
                </c:pt>
                <c:pt idx="2607">
                  <c:v>-0.000494884450512149</c:v>
                </c:pt>
                <c:pt idx="2608">
                  <c:v>-0.000476441336739697</c:v>
                </c:pt>
                <c:pt idx="2609">
                  <c:v>-0.000478212405922083</c:v>
                </c:pt>
                <c:pt idx="2610">
                  <c:v>-0.000478212405922083</c:v>
                </c:pt>
                <c:pt idx="2611">
                  <c:v>-0.000461916109625784</c:v>
                </c:pt>
                <c:pt idx="2612">
                  <c:v>-0.000444709405715172</c:v>
                </c:pt>
                <c:pt idx="2613">
                  <c:v>-0.000461916109625784</c:v>
                </c:pt>
                <c:pt idx="2614">
                  <c:v>-0.00044324944295912</c:v>
                </c:pt>
                <c:pt idx="2615">
                  <c:v>-0.000425131795900292</c:v>
                </c:pt>
                <c:pt idx="2616">
                  <c:v>-0.000408208718977216</c:v>
                </c:pt>
                <c:pt idx="2617">
                  <c:v>-0.000390392627023191</c:v>
                </c:pt>
                <c:pt idx="2618">
                  <c:v>-0.00040635117624599</c:v>
                </c:pt>
                <c:pt idx="2619">
                  <c:v>-0.000388017842912658</c:v>
                </c:pt>
                <c:pt idx="2620">
                  <c:v>-0.000388017842912658</c:v>
                </c:pt>
                <c:pt idx="2621">
                  <c:v>-0.000389024551914198</c:v>
                </c:pt>
                <c:pt idx="2622">
                  <c:v>-0.00037001220623519</c:v>
                </c:pt>
                <c:pt idx="2623">
                  <c:v>-0.000330053914610233</c:v>
                </c:pt>
                <c:pt idx="2624">
                  <c:v>-0.000349550769956146</c:v>
                </c:pt>
                <c:pt idx="2625">
                  <c:v>-0.000330770282151266</c:v>
                </c:pt>
                <c:pt idx="2626">
                  <c:v>-0.000330770282151266</c:v>
                </c:pt>
                <c:pt idx="2627">
                  <c:v>-0.000312545430080264</c:v>
                </c:pt>
                <c:pt idx="2628">
                  <c:v>-0.000313293021602421</c:v>
                </c:pt>
                <c:pt idx="2629">
                  <c:v>-0.000276715248509418</c:v>
                </c:pt>
                <c:pt idx="2630">
                  <c:v>-0.000296333082904318</c:v>
                </c:pt>
                <c:pt idx="2631">
                  <c:v>-0.000277202648121709</c:v>
                </c:pt>
                <c:pt idx="2632">
                  <c:v>-0.000258306942600238</c:v>
                </c:pt>
                <c:pt idx="2633">
                  <c:v>-0.000258306942600238</c:v>
                </c:pt>
                <c:pt idx="2634">
                  <c:v>-0.000239294596921223</c:v>
                </c:pt>
                <c:pt idx="2635">
                  <c:v>-0.000239294596921216</c:v>
                </c:pt>
                <c:pt idx="2636">
                  <c:v>-0.000220740380053746</c:v>
                </c:pt>
                <c:pt idx="2637">
                  <c:v>-0.000220740380053746</c:v>
                </c:pt>
                <c:pt idx="2638">
                  <c:v>-0.000202728684147319</c:v>
                </c:pt>
                <c:pt idx="2639">
                  <c:v>-0.000202728684147319</c:v>
                </c:pt>
                <c:pt idx="2640">
                  <c:v>-0.000202259548344851</c:v>
                </c:pt>
                <c:pt idx="2641">
                  <c:v>-0.000202259548344851</c:v>
                </c:pt>
                <c:pt idx="2642">
                  <c:v>-0.000182765877458777</c:v>
                </c:pt>
                <c:pt idx="2643">
                  <c:v>-0.000182765877458777</c:v>
                </c:pt>
                <c:pt idx="2644">
                  <c:v>-0.000182765877458777</c:v>
                </c:pt>
                <c:pt idx="2645">
                  <c:v>-0.000162765877458777</c:v>
                </c:pt>
                <c:pt idx="2646">
                  <c:v>-0.000181778223137791</c:v>
                </c:pt>
                <c:pt idx="2647">
                  <c:v>-0.000181778223137791</c:v>
                </c:pt>
                <c:pt idx="2648">
                  <c:v>-0.000181778223137791</c:v>
                </c:pt>
                <c:pt idx="2649">
                  <c:v>-0.000164377093194291</c:v>
                </c:pt>
                <c:pt idx="2650">
                  <c:v>-0.000164377093194291</c:v>
                </c:pt>
                <c:pt idx="2651">
                  <c:v>-0.000164377093194291</c:v>
                </c:pt>
                <c:pt idx="2652">
                  <c:v>-0.000164377093194291</c:v>
                </c:pt>
                <c:pt idx="2653">
                  <c:v>-0.00014571042652762</c:v>
                </c:pt>
                <c:pt idx="2654">
                  <c:v>-0.000165841145481866</c:v>
                </c:pt>
                <c:pt idx="2655">
                  <c:v>-0.000165841145481866</c:v>
                </c:pt>
                <c:pt idx="2656">
                  <c:v>-0.000165841145481866</c:v>
                </c:pt>
                <c:pt idx="2657">
                  <c:v>-0.000165841145481866</c:v>
                </c:pt>
                <c:pt idx="2658">
                  <c:v>-0.000165841145481866</c:v>
                </c:pt>
                <c:pt idx="2659">
                  <c:v>-0.000146470076299475</c:v>
                </c:pt>
                <c:pt idx="2660">
                  <c:v>-0.000146470076299475</c:v>
                </c:pt>
                <c:pt idx="2661">
                  <c:v>-0.000165841145481866</c:v>
                </c:pt>
                <c:pt idx="2662">
                  <c:v>-0.000165841145481866</c:v>
                </c:pt>
                <c:pt idx="2663">
                  <c:v>-0.000131617866985617</c:v>
                </c:pt>
                <c:pt idx="2664">
                  <c:v>-0.000149319016410907</c:v>
                </c:pt>
                <c:pt idx="2665">
                  <c:v>-0.000149319016410907</c:v>
                </c:pt>
                <c:pt idx="2666">
                  <c:v>-0.000149319016410907</c:v>
                </c:pt>
                <c:pt idx="2667">
                  <c:v>-0.000149319016410907</c:v>
                </c:pt>
                <c:pt idx="2668">
                  <c:v>-0.000133360467188107</c:v>
                </c:pt>
                <c:pt idx="2669">
                  <c:v>-0.000152140954992987</c:v>
                </c:pt>
                <c:pt idx="2670">
                  <c:v>-0.000152140954992987</c:v>
                </c:pt>
                <c:pt idx="2671">
                  <c:v>-0.000133122550085013</c:v>
                </c:pt>
                <c:pt idx="2672">
                  <c:v>-0.000133122550085013</c:v>
                </c:pt>
                <c:pt idx="2673">
                  <c:v>-0.000154068496030955</c:v>
                </c:pt>
                <c:pt idx="2674">
                  <c:v>-0.000134571640685042</c:v>
                </c:pt>
                <c:pt idx="2675">
                  <c:v>-0.000134571640685042</c:v>
                </c:pt>
                <c:pt idx="2676">
                  <c:v>-0.000134571640685042</c:v>
                </c:pt>
                <c:pt idx="2677">
                  <c:v>-0.000153707443154181</c:v>
                </c:pt>
                <c:pt idx="2678">
                  <c:v>-0.00013504077648751</c:v>
                </c:pt>
                <c:pt idx="2679">
                  <c:v>-0.000154411845669901</c:v>
                </c:pt>
                <c:pt idx="2680">
                  <c:v>-0.000134794011275001</c:v>
                </c:pt>
                <c:pt idx="2681">
                  <c:v>-0.000134794011275001</c:v>
                </c:pt>
                <c:pt idx="2682">
                  <c:v>-0.000134794011275001</c:v>
                </c:pt>
                <c:pt idx="2683">
                  <c:v>-0.000134794011275001</c:v>
                </c:pt>
                <c:pt idx="2684">
                  <c:v>-0.000134794011275001</c:v>
                </c:pt>
                <c:pt idx="2685">
                  <c:v>-0.000115781665595993</c:v>
                </c:pt>
                <c:pt idx="2686">
                  <c:v>-0.000133899312654815</c:v>
                </c:pt>
                <c:pt idx="2687">
                  <c:v>-0.000133899312654815</c:v>
                </c:pt>
                <c:pt idx="2688">
                  <c:v>-0.000133899312654815</c:v>
                </c:pt>
                <c:pt idx="2689">
                  <c:v>-0.000133899312654815</c:v>
                </c:pt>
                <c:pt idx="2690">
                  <c:v>-0.000115232645988144</c:v>
                </c:pt>
                <c:pt idx="2691">
                  <c:v>-0.000115232645988144</c:v>
                </c:pt>
                <c:pt idx="2692">
                  <c:v>-0.000115232645988144</c:v>
                </c:pt>
                <c:pt idx="2693">
                  <c:v>-0.000132732645988145</c:v>
                </c:pt>
                <c:pt idx="2694">
                  <c:v>-0.000132732645988145</c:v>
                </c:pt>
                <c:pt idx="2695">
                  <c:v>-0.000114507793917137</c:v>
                </c:pt>
                <c:pt idx="2696">
                  <c:v>-0.000113720300309124</c:v>
                </c:pt>
                <c:pt idx="2697">
                  <c:v>-0.000113720300309124</c:v>
                </c:pt>
                <c:pt idx="2698">
                  <c:v>-0.000113720300309124</c:v>
                </c:pt>
                <c:pt idx="2699">
                  <c:v>-0.000113720300309124</c:v>
                </c:pt>
                <c:pt idx="2700">
                  <c:v>-0.000113720300309124</c:v>
                </c:pt>
                <c:pt idx="2701">
                  <c:v>-0.000134816190720089</c:v>
                </c:pt>
                <c:pt idx="2702">
                  <c:v>-0.000134816190720089</c:v>
                </c:pt>
                <c:pt idx="2703">
                  <c:v>-0.000134816190720089</c:v>
                </c:pt>
                <c:pt idx="2704">
                  <c:v>-0.00013430330616075</c:v>
                </c:pt>
                <c:pt idx="2705">
                  <c:v>-0.00013430330616075</c:v>
                </c:pt>
                <c:pt idx="2706">
                  <c:v>-0.00013430330616075</c:v>
                </c:pt>
                <c:pt idx="2707">
                  <c:v>-0.000137044189959949</c:v>
                </c:pt>
                <c:pt idx="2708">
                  <c:v>-0.000139899277250781</c:v>
                </c:pt>
                <c:pt idx="2709">
                  <c:v>-0.000142875857617819</c:v>
                </c:pt>
                <c:pt idx="2710">
                  <c:v>-0.000145981854522554</c:v>
                </c:pt>
                <c:pt idx="2711">
                  <c:v>-0.00012770248553151</c:v>
                </c:pt>
                <c:pt idx="2712">
                  <c:v>-0.000130604814748135</c:v>
                </c:pt>
                <c:pt idx="2713">
                  <c:v>-0.000153428850655809</c:v>
                </c:pt>
                <c:pt idx="2714">
                  <c:v>-0.000136009121593698</c:v>
                </c:pt>
                <c:pt idx="2715">
                  <c:v>-0.000139326417242325</c:v>
                </c:pt>
                <c:pt idx="2716">
                  <c:v>-0.000142809577673383</c:v>
                </c:pt>
                <c:pt idx="2717">
                  <c:v>-0.00014647136171629</c:v>
                </c:pt>
                <c:pt idx="2718">
                  <c:v>-0.00015032587123514</c:v>
                </c:pt>
                <c:pt idx="2719">
                  <c:v>-0.000129009695045712</c:v>
                </c:pt>
                <c:pt idx="2720">
                  <c:v>-0.000132593297685871</c:v>
                </c:pt>
                <c:pt idx="2721">
                  <c:v>-0.000136381677619753</c:v>
                </c:pt>
                <c:pt idx="2722">
                  <c:v>-0.000140392903432098</c:v>
                </c:pt>
                <c:pt idx="2723">
                  <c:v>-0.000144647233839132</c:v>
                </c:pt>
                <c:pt idx="2724">
                  <c:v>-0.000149167459896605</c:v>
                </c:pt>
                <c:pt idx="2725">
                  <c:v>-0.000153979313441656</c:v>
                </c:pt>
                <c:pt idx="2726">
                  <c:v>-0.000159111957223045</c:v>
                </c:pt>
                <c:pt idx="2727">
                  <c:v>-0.000131605813559808</c:v>
                </c:pt>
                <c:pt idx="2728">
                  <c:v>-0.000136306021186944</c:v>
                </c:pt>
                <c:pt idx="2729">
                  <c:v>-0.000141354392342016</c:v>
                </c:pt>
                <c:pt idx="2730">
                  <c:v>-0.000146791099739786</c:v>
                </c:pt>
                <c:pt idx="2731">
                  <c:v>-0.000152662743729377</c:v>
                </c:pt>
                <c:pt idx="2732">
                  <c:v>-0.000159023691384768</c:v>
                </c:pt>
                <c:pt idx="2733">
                  <c:v>-0.000165937764923236</c:v>
                </c:pt>
                <c:pt idx="2734">
                  <c:v>-0.000173480390601565</c:v>
                </c:pt>
                <c:pt idx="2735">
                  <c:v>-0.000181741361582592</c:v>
                </c:pt>
                <c:pt idx="2736">
                  <c:v>-0.000145534312014667</c:v>
                </c:pt>
                <c:pt idx="2737">
                  <c:v>-0.000153194012647018</c:v>
                </c:pt>
                <c:pt idx="2738">
                  <c:v>-0.000161704791127408</c:v>
                </c:pt>
                <c:pt idx="2739">
                  <c:v>-0.000171216837664314</c:v>
                </c:pt>
                <c:pt idx="2740">
                  <c:v>-0.000181917890018334</c:v>
                </c:pt>
                <c:pt idx="2741">
                  <c:v>-0.000194045749352889</c:v>
                </c:pt>
                <c:pt idx="2742">
                  <c:v>-0.000207906160020953</c:v>
                </c:pt>
                <c:pt idx="2743">
                  <c:v>-0.000156591249253329</c:v>
                </c:pt>
                <c:pt idx="2744">
                  <c:v>-0.00016964052002444</c:v>
                </c:pt>
                <c:pt idx="2745">
                  <c:v>-0.000267902622167606</c:v>
                </c:pt>
                <c:pt idx="2746">
                  <c:v>-0.000203568624029358</c:v>
                </c:pt>
                <c:pt idx="2747">
                  <c:v>-0.00022618736003262</c:v>
                </c:pt>
                <c:pt idx="2748">
                  <c:v>-0.000254460780036698</c:v>
                </c:pt>
                <c:pt idx="2749">
                  <c:v>-0.00029081232004194</c:v>
                </c:pt>
                <c:pt idx="2750">
                  <c:v>-0.00033928104004893</c:v>
                </c:pt>
                <c:pt idx="2751">
                  <c:v>-0.000196178343949067</c:v>
                </c:pt>
                <c:pt idx="2752">
                  <c:v>-0.000245222929936334</c:v>
                </c:pt>
                <c:pt idx="2753">
                  <c:v>-0.000326963906581779</c:v>
                </c:pt>
              </c:numCache>
            </c:numRef>
          </c:yVal>
          <c:smooth val="0"/>
        </c:ser>
        <c:axId val="79012652"/>
        <c:axId val="61550728"/>
      </c:scatterChart>
      <c:valAx>
        <c:axId val="38219338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252"/>
        <c:crossesAt val="0"/>
        <c:crossBetween val="midCat"/>
        <c:majorUnit val="50"/>
      </c:valAx>
      <c:valAx>
        <c:axId val="3843625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338"/>
        <c:crossesAt val="0"/>
        <c:crossBetween val="midCat"/>
        <c:majorUnit val="20"/>
      </c:valAx>
      <c:valAx>
        <c:axId val="79012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728"/>
        <c:crossBetween val="midCat"/>
      </c:valAx>
      <c:valAx>
        <c:axId val="61550728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6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9120</xdr:colOff>
      <xdr:row>17</xdr:row>
      <xdr:rowOff>145800</xdr:rowOff>
    </xdr:from>
    <xdr:to>
      <xdr:col>2</xdr:col>
      <xdr:colOff>602280</xdr:colOff>
      <xdr:row>21</xdr:row>
      <xdr:rowOff>46800</xdr:rowOff>
    </xdr:to>
    <xdr:sp>
      <xdr:nvSpPr>
        <xdr:cNvPr id="1" name="Text 1"/>
        <xdr:cNvSpPr/>
      </xdr:nvSpPr>
      <xdr:spPr>
        <a:xfrm>
          <a:off x="1152000" y="2909160"/>
          <a:ext cx="1076040" cy="55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onset  155.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183.6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19</xdr:row>
      <xdr:rowOff>91800</xdr:rowOff>
    </xdr:from>
    <xdr:to>
      <xdr:col>3</xdr:col>
      <xdr:colOff>772920</xdr:colOff>
      <xdr:row>19</xdr:row>
      <xdr:rowOff>91800</xdr:rowOff>
    </xdr:to>
    <xdr:sp>
      <xdr:nvSpPr>
        <xdr:cNvPr id="2" name="Line 3"/>
        <xdr:cNvSpPr/>
      </xdr:nvSpPr>
      <xdr:spPr>
        <a:xfrm>
          <a:off x="2229840" y="3180600"/>
          <a:ext cx="98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27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1.28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G1" s="0" t="s">
        <v>3</v>
      </c>
      <c r="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E2" s="0" t="s">
        <v>7</v>
      </c>
      <c r="G2" s="0" t="s">
        <v>5</v>
      </c>
      <c r="H2" s="0" t="s">
        <v>5</v>
      </c>
      <c r="I2" s="0" t="s">
        <v>7</v>
      </c>
      <c r="J2" s="0" t="s">
        <v>6</v>
      </c>
    </row>
    <row r="3" customFormat="false" ht="12.75" hidden="false" customHeight="false" outlineLevel="0" collapsed="false">
      <c r="A3" s="0" t="s">
        <v>8</v>
      </c>
      <c r="B3" s="0" t="s">
        <v>9</v>
      </c>
      <c r="E3" s="0" t="s">
        <v>10</v>
      </c>
      <c r="G3" s="0" t="s">
        <v>8</v>
      </c>
      <c r="H3" s="0" t="s">
        <v>8</v>
      </c>
      <c r="I3" s="0" t="s">
        <v>10</v>
      </c>
      <c r="J3" s="0" t="s">
        <v>9</v>
      </c>
      <c r="K3" s="0" t="s">
        <v>11</v>
      </c>
      <c r="L3" s="0" t="s">
        <v>12</v>
      </c>
      <c r="M3" s="0" t="s">
        <v>13</v>
      </c>
    </row>
    <row r="4" customFormat="false" ht="12.75" hidden="false" customHeight="false" outlineLevel="0" collapsed="false">
      <c r="A4" s="0" t="n">
        <v>0</v>
      </c>
      <c r="B4" s="0" t="n">
        <v>14.655832</v>
      </c>
      <c r="C4" s="0" t="n">
        <v>0</v>
      </c>
      <c r="D4" s="0" t="n">
        <v>40</v>
      </c>
      <c r="E4" s="0" t="n">
        <v>36.58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6.588</v>
      </c>
      <c r="J4" s="0" t="n">
        <f aca="false">B4</f>
        <v>14.655832</v>
      </c>
      <c r="K4" s="0" t="n">
        <f aca="false">100*(J4/J$4)</f>
        <v>100</v>
      </c>
      <c r="L4" s="0" t="n">
        <v>0</v>
      </c>
      <c r="M4" s="0" t="n">
        <f aca="false">AVERAGE(L2:L51)</f>
        <v>-0.000789204675902054</v>
      </c>
    </row>
    <row r="5" customFormat="false" ht="12.75" hidden="false" customHeight="false" outlineLevel="0" collapsed="false">
      <c r="A5" s="0" t="n">
        <v>0.016667</v>
      </c>
      <c r="B5" s="0" t="n">
        <v>14.655986</v>
      </c>
      <c r="C5" s="0" t="n">
        <v>0</v>
      </c>
      <c r="D5" s="0" t="n">
        <v>40.167</v>
      </c>
      <c r="E5" s="0" t="n">
        <v>36.6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6.62</v>
      </c>
      <c r="J5" s="0" t="n">
        <f aca="false">B5</f>
        <v>14.655986</v>
      </c>
      <c r="K5" s="0" t="n">
        <f aca="false">100*(J5/J$4)</f>
        <v>100.001050776237</v>
      </c>
      <c r="L5" s="0" t="n">
        <f aca="false">(J5-J4)/(I5-I4)</f>
        <v>0.00481250000000708</v>
      </c>
      <c r="M5" s="0" t="n">
        <f aca="false">AVERAGE(L3:L52)</f>
        <v>-0.000773098458026502</v>
      </c>
    </row>
    <row r="6" customFormat="false" ht="12.75" hidden="false" customHeight="false" outlineLevel="0" collapsed="false">
      <c r="A6" s="0" t="n">
        <v>0.033333</v>
      </c>
      <c r="B6" s="0" t="n">
        <v>14.65614</v>
      </c>
      <c r="C6" s="0" t="n">
        <v>0</v>
      </c>
      <c r="D6" s="0" t="n">
        <v>40.333</v>
      </c>
      <c r="E6" s="0" t="n">
        <v>36.71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6.717</v>
      </c>
      <c r="J6" s="0" t="n">
        <f aca="false">B6</f>
        <v>14.65614</v>
      </c>
      <c r="K6" s="0" t="n">
        <f aca="false">100*(J6/J$4)</f>
        <v>100.002101552474</v>
      </c>
      <c r="L6" s="0" t="n">
        <f aca="false">(J6-J5)/(I6-I5)</f>
        <v>0.00158762886598152</v>
      </c>
      <c r="M6" s="0" t="n">
        <f aca="false">AVERAGE(L4:L53)</f>
        <v>-0.000775236488865996</v>
      </c>
    </row>
    <row r="7" customFormat="false" ht="12.75" hidden="false" customHeight="false" outlineLevel="0" collapsed="false">
      <c r="A7" s="0" t="n">
        <v>0.05</v>
      </c>
      <c r="B7" s="0" t="n">
        <v>14.656448</v>
      </c>
      <c r="C7" s="0" t="n">
        <v>0</v>
      </c>
      <c r="D7" s="0" t="n">
        <v>40.5</v>
      </c>
      <c r="E7" s="0" t="n">
        <v>36.87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6.873</v>
      </c>
      <c r="J7" s="0" t="n">
        <f aca="false">B7</f>
        <v>14.656448</v>
      </c>
      <c r="K7" s="0" t="n">
        <f aca="false">100*(J7/J$4)</f>
        <v>100.004203104948</v>
      </c>
      <c r="L7" s="0" t="n">
        <f aca="false">(J7-J6)/(I7-I6)</f>
        <v>0.00197435897435029</v>
      </c>
      <c r="M7" s="0" t="n">
        <f aca="false">AVERAGE(L5:L54)</f>
        <v>-0.000811804536203235</v>
      </c>
    </row>
    <row r="8" customFormat="false" ht="12.75" hidden="false" customHeight="false" outlineLevel="0" collapsed="false">
      <c r="A8" s="0" t="n">
        <v>0.066667</v>
      </c>
      <c r="B8" s="0" t="n">
        <v>14.656756</v>
      </c>
      <c r="C8" s="0" t="n">
        <v>0</v>
      </c>
      <c r="D8" s="0" t="n">
        <v>40.667</v>
      </c>
      <c r="E8" s="0" t="n">
        <v>37.07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7.073</v>
      </c>
      <c r="J8" s="0" t="n">
        <f aca="false">B8</f>
        <v>14.656756</v>
      </c>
      <c r="K8" s="0" t="n">
        <f aca="false">100*(J8/J$4)</f>
        <v>100.006304657422</v>
      </c>
      <c r="L8" s="0" t="n">
        <f aca="false">(J8-J7)/(I8-I7)</f>
        <v>0.00154000000000207</v>
      </c>
      <c r="M8" s="0" t="n">
        <f aca="false">AVERAGE(L6:L55)</f>
        <v>-0.000926279388274407</v>
      </c>
    </row>
    <row r="9" customFormat="false" ht="12.75" hidden="false" customHeight="false" outlineLevel="0" collapsed="false">
      <c r="A9" s="0" t="n">
        <v>0.083333</v>
      </c>
      <c r="B9" s="0" t="n">
        <v>14.657219</v>
      </c>
      <c r="C9" s="0" t="n">
        <v>0</v>
      </c>
      <c r="D9" s="0" t="n">
        <v>40.833</v>
      </c>
      <c r="E9" s="0" t="n">
        <v>37.2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7.287</v>
      </c>
      <c r="J9" s="0" t="n">
        <f aca="false">B9</f>
        <v>14.657219</v>
      </c>
      <c r="K9" s="0" t="n">
        <f aca="false">100*(J9/J$4)</f>
        <v>100.009463809356</v>
      </c>
      <c r="L9" s="0" t="n">
        <f aca="false">(J9-J8)/(I9-I8)</f>
        <v>0.00216355140186861</v>
      </c>
      <c r="M9" s="0" t="n">
        <f aca="false">AVERAGE(L7:L56)</f>
        <v>-0.000976043661500495</v>
      </c>
    </row>
    <row r="10" customFormat="false" ht="12.75" hidden="false" customHeight="false" outlineLevel="0" collapsed="false">
      <c r="A10" s="0" t="n">
        <v>0.1</v>
      </c>
      <c r="B10" s="0" t="n">
        <v>14.657527</v>
      </c>
      <c r="C10" s="0" t="n">
        <v>0</v>
      </c>
      <c r="D10" s="0" t="n">
        <v>41</v>
      </c>
      <c r="E10" s="0" t="n">
        <v>37.50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7.503</v>
      </c>
      <c r="J10" s="0" t="n">
        <f aca="false">B10</f>
        <v>14.657527</v>
      </c>
      <c r="K10" s="0" t="n">
        <f aca="false">100*(J10/J$4)</f>
        <v>100.01156536183</v>
      </c>
      <c r="L10" s="0" t="n">
        <f aca="false">(J10-J9)/(I10-I9)</f>
        <v>0.00142592592592786</v>
      </c>
      <c r="M10" s="0" t="n">
        <f aca="false">AVERAGE(L8:L57)</f>
        <v>-0.00103397395475998</v>
      </c>
    </row>
    <row r="11" customFormat="false" ht="12.75" hidden="false" customHeight="false" outlineLevel="0" collapsed="false">
      <c r="A11" s="0" t="n">
        <v>0.116667</v>
      </c>
      <c r="B11" s="0" t="n">
        <v>14.657681</v>
      </c>
      <c r="C11" s="0" t="n">
        <v>0</v>
      </c>
      <c r="D11" s="0" t="n">
        <v>41.167</v>
      </c>
      <c r="E11" s="0" t="n">
        <v>37.72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7.721</v>
      </c>
      <c r="J11" s="0" t="n">
        <f aca="false">B11</f>
        <v>14.657681</v>
      </c>
      <c r="K11" s="0" t="n">
        <f aca="false">100*(J11/J$4)</f>
        <v>100.012616138067</v>
      </c>
      <c r="L11" s="0" t="n">
        <f aca="false">(J11-J10)/(I11-I10)</f>
        <v>0.000706422018349597</v>
      </c>
      <c r="M11" s="0" t="n">
        <f aca="false">AVERAGE(L9:L58)</f>
        <v>-0.0010849046737143</v>
      </c>
    </row>
    <row r="12" customFormat="false" ht="12.75" hidden="false" customHeight="false" outlineLevel="0" collapsed="false">
      <c r="A12" s="0" t="n">
        <v>0.133333</v>
      </c>
      <c r="B12" s="0" t="n">
        <v>14.657989</v>
      </c>
      <c r="C12" s="0" t="n">
        <v>0</v>
      </c>
      <c r="D12" s="0" t="n">
        <v>41.333</v>
      </c>
      <c r="E12" s="0" t="n">
        <v>37.94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7.942</v>
      </c>
      <c r="J12" s="0" t="n">
        <f aca="false">B12</f>
        <v>14.657989</v>
      </c>
      <c r="K12" s="0" t="n">
        <f aca="false">100*(J12/J$4)</f>
        <v>100.014717690541</v>
      </c>
      <c r="L12" s="0" t="n">
        <f aca="false">(J12-J11)/(I12-I11)</f>
        <v>0.00139366515837291</v>
      </c>
      <c r="M12" s="0" t="n">
        <f aca="false">AVERAGE(L10:L59)</f>
        <v>-0.00114791929149529</v>
      </c>
    </row>
    <row r="13" customFormat="false" ht="12.75" hidden="false" customHeight="false" outlineLevel="0" collapsed="false">
      <c r="A13" s="0" t="n">
        <v>0.15</v>
      </c>
      <c r="B13" s="0" t="n">
        <v>14.657989</v>
      </c>
      <c r="C13" s="0" t="n">
        <v>0</v>
      </c>
      <c r="D13" s="0" t="n">
        <v>41.5</v>
      </c>
      <c r="E13" s="0" t="n">
        <v>38.16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8.161</v>
      </c>
      <c r="J13" s="0" t="n">
        <f aca="false">B13</f>
        <v>14.657989</v>
      </c>
      <c r="K13" s="0" t="n">
        <f aca="false">100*(J13/J$4)</f>
        <v>100.014717690541</v>
      </c>
      <c r="L13" s="0" t="n">
        <f aca="false">(J13-J12)/(I13-I12)</f>
        <v>0</v>
      </c>
      <c r="M13" s="0" t="n">
        <f aca="false">AVERAGE(L11:L60)</f>
        <v>-0.00121412073684307</v>
      </c>
    </row>
    <row r="14" customFormat="false" ht="12.75" hidden="false" customHeight="false" outlineLevel="0" collapsed="false">
      <c r="A14" s="0" t="n">
        <v>0.166667</v>
      </c>
      <c r="B14" s="0" t="n">
        <v>14.657989</v>
      </c>
      <c r="C14" s="0" t="n">
        <v>0</v>
      </c>
      <c r="D14" s="0" t="n">
        <v>41.667</v>
      </c>
      <c r="E14" s="0" t="n">
        <v>38.37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376</v>
      </c>
      <c r="J14" s="0" t="n">
        <f aca="false">B14</f>
        <v>14.657989</v>
      </c>
      <c r="K14" s="0" t="n">
        <f aca="false">100*(J14/J$4)</f>
        <v>100.014717690541</v>
      </c>
      <c r="L14" s="0" t="n">
        <f aca="false">(J14-J13)/(I14-I13)</f>
        <v>0</v>
      </c>
      <c r="M14" s="0" t="n">
        <f aca="false">AVERAGE(L12:L61)</f>
        <v>-0.00124605264541818</v>
      </c>
    </row>
    <row r="15" customFormat="false" ht="12.75" hidden="false" customHeight="false" outlineLevel="0" collapsed="false">
      <c r="A15" s="0" t="n">
        <v>0.183333</v>
      </c>
      <c r="B15" s="0" t="n">
        <v>14.657989</v>
      </c>
      <c r="C15" s="0" t="n">
        <v>0</v>
      </c>
      <c r="D15" s="0" t="n">
        <v>41.833</v>
      </c>
      <c r="E15" s="0" t="n">
        <v>38.58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584</v>
      </c>
      <c r="J15" s="0" t="n">
        <f aca="false">B15</f>
        <v>14.657989</v>
      </c>
      <c r="K15" s="0" t="n">
        <f aca="false">100*(J15/J$4)</f>
        <v>100.014717690541</v>
      </c>
      <c r="L15" s="0" t="n">
        <f aca="false">(J15-J14)/(I15-I14)</f>
        <v>0</v>
      </c>
      <c r="M15" s="0" t="n">
        <f aca="false">AVERAGE(L13:L62)</f>
        <v>-0.00129132707852917</v>
      </c>
    </row>
    <row r="16" customFormat="false" ht="12.75" hidden="false" customHeight="false" outlineLevel="0" collapsed="false">
      <c r="A16" s="0" t="n">
        <v>0.2</v>
      </c>
      <c r="B16" s="0" t="n">
        <v>14.657989</v>
      </c>
      <c r="C16" s="0" t="n">
        <v>0</v>
      </c>
      <c r="D16" s="0" t="n">
        <v>42</v>
      </c>
      <c r="E16" s="0" t="n">
        <v>38.78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785</v>
      </c>
      <c r="J16" s="0" t="n">
        <f aca="false">B16</f>
        <v>14.657989</v>
      </c>
      <c r="K16" s="0" t="n">
        <f aca="false">100*(J16/J$4)</f>
        <v>100.014717690541</v>
      </c>
      <c r="L16" s="0" t="n">
        <f aca="false">(J16-J15)/(I16-I15)</f>
        <v>0</v>
      </c>
      <c r="M16" s="0" t="n">
        <f aca="false">AVERAGE(L14:L63)</f>
        <v>-0.00130825015545227</v>
      </c>
    </row>
    <row r="17" customFormat="false" ht="12.75" hidden="false" customHeight="false" outlineLevel="0" collapsed="false">
      <c r="A17" s="0" t="n">
        <v>0.216667</v>
      </c>
      <c r="B17" s="0" t="n">
        <v>14.657681</v>
      </c>
      <c r="C17" s="0" t="n">
        <v>0</v>
      </c>
      <c r="D17" s="0" t="n">
        <v>42.167</v>
      </c>
      <c r="E17" s="0" t="n">
        <v>38.98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982</v>
      </c>
      <c r="J17" s="0" t="n">
        <f aca="false">B17</f>
        <v>14.657681</v>
      </c>
      <c r="K17" s="0" t="n">
        <f aca="false">100*(J17/J$4)</f>
        <v>100.012616138067</v>
      </c>
      <c r="L17" s="0" t="n">
        <f aca="false">(J17-J16)/(I17-I16)</f>
        <v>-0.00156345177665185</v>
      </c>
      <c r="M17" s="0" t="n">
        <f aca="false">AVERAGE(L15:L64)</f>
        <v>-0.00132658348878541</v>
      </c>
    </row>
    <row r="18" customFormat="false" ht="12.75" hidden="false" customHeight="false" outlineLevel="0" collapsed="false">
      <c r="A18" s="0" t="n">
        <v>0.233333</v>
      </c>
      <c r="B18" s="0" t="n">
        <v>14.657527</v>
      </c>
      <c r="C18" s="0" t="n">
        <v>0</v>
      </c>
      <c r="D18" s="0" t="n">
        <v>42.333</v>
      </c>
      <c r="E18" s="0" t="n">
        <v>39.17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179</v>
      </c>
      <c r="J18" s="0" t="n">
        <f aca="false">B18</f>
        <v>14.657527</v>
      </c>
      <c r="K18" s="0" t="n">
        <f aca="false">100*(J18/J$4)</f>
        <v>100.01156536183</v>
      </c>
      <c r="L18" s="0" t="n">
        <f aca="false">(J18-J17)/(I18-I17)</f>
        <v>-0.000781725888325926</v>
      </c>
      <c r="M18" s="0" t="n">
        <f aca="false">AVERAGE(L16:L65)</f>
        <v>-0.00134547919430691</v>
      </c>
    </row>
    <row r="19" customFormat="false" ht="12.75" hidden="false" customHeight="false" outlineLevel="0" collapsed="false">
      <c r="A19" s="0" t="n">
        <v>0.25</v>
      </c>
      <c r="B19" s="0" t="n">
        <v>14.657065</v>
      </c>
      <c r="C19" s="0" t="n">
        <v>0</v>
      </c>
      <c r="D19" s="0" t="n">
        <v>42.5</v>
      </c>
      <c r="E19" s="0" t="n">
        <v>39.37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371</v>
      </c>
      <c r="J19" s="0" t="n">
        <f aca="false">B19</f>
        <v>14.657065</v>
      </c>
      <c r="K19" s="0" t="n">
        <f aca="false">100*(J19/J$4)</f>
        <v>100.008413033119</v>
      </c>
      <c r="L19" s="0" t="n">
        <f aca="false">(J19-J18)/(I19-I18)</f>
        <v>-0.00240625000000327</v>
      </c>
      <c r="M19" s="0" t="n">
        <f aca="false">AVERAGE(L17:L66)</f>
        <v>-0.00136381252764027</v>
      </c>
    </row>
    <row r="20" customFormat="false" ht="12.75" hidden="false" customHeight="false" outlineLevel="0" collapsed="false">
      <c r="A20" s="0" t="n">
        <v>0.266667</v>
      </c>
      <c r="B20" s="0" t="n">
        <v>14.656602</v>
      </c>
      <c r="C20" s="0" t="n">
        <v>0</v>
      </c>
      <c r="D20" s="0" t="n">
        <v>42.667</v>
      </c>
      <c r="E20" s="0" t="n">
        <v>39.55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56</v>
      </c>
      <c r="J20" s="0" t="n">
        <f aca="false">B20</f>
        <v>14.656602</v>
      </c>
      <c r="K20" s="0" t="n">
        <f aca="false">100*(J20/J$4)</f>
        <v>100.005253881185</v>
      </c>
      <c r="L20" s="0" t="n">
        <f aca="false">(J20-J19)/(I20-I19)</f>
        <v>-0.00250270270270212</v>
      </c>
      <c r="M20" s="0" t="n">
        <f aca="false">AVERAGE(L18:L67)</f>
        <v>-0.00135133137089505</v>
      </c>
    </row>
    <row r="21" customFormat="false" ht="12.75" hidden="false" customHeight="false" outlineLevel="0" collapsed="false">
      <c r="A21" s="0" t="n">
        <v>0.283333</v>
      </c>
      <c r="B21" s="0" t="n">
        <v>14.655677</v>
      </c>
      <c r="C21" s="0" t="n">
        <v>0</v>
      </c>
      <c r="D21" s="0" t="n">
        <v>42.833</v>
      </c>
      <c r="E21" s="0" t="n">
        <v>39.7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733</v>
      </c>
      <c r="J21" s="0" t="n">
        <f aca="false">B21</f>
        <v>14.655677</v>
      </c>
      <c r="K21" s="0" t="n">
        <f aca="false">100*(J21/J$4)</f>
        <v>99.9989424005406</v>
      </c>
      <c r="L21" s="0" t="n">
        <f aca="false">(J21-J20)/(I21-I20)</f>
        <v>-0.00522598870055782</v>
      </c>
      <c r="M21" s="0" t="n">
        <f aca="false">AVERAGE(L19:L68)</f>
        <v>-0.00135413996690101</v>
      </c>
    </row>
    <row r="22" customFormat="false" ht="12.75" hidden="false" customHeight="false" outlineLevel="0" collapsed="false">
      <c r="A22" s="0" t="n">
        <v>0.3</v>
      </c>
      <c r="B22" s="0" t="n">
        <v>14.654753</v>
      </c>
      <c r="C22" s="0" t="n">
        <v>0</v>
      </c>
      <c r="D22" s="0" t="n">
        <v>43</v>
      </c>
      <c r="E22" s="0" t="n">
        <v>39.9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14</v>
      </c>
      <c r="J22" s="0" t="n">
        <f aca="false">B22</f>
        <v>14.654753</v>
      </c>
      <c r="K22" s="0" t="n">
        <f aca="false">100*(J22/J$4)</f>
        <v>99.9926377431182</v>
      </c>
      <c r="L22" s="0" t="n">
        <f aca="false">(J22-J21)/(I22-I21)</f>
        <v>-0.00510497237569743</v>
      </c>
      <c r="M22" s="0" t="n">
        <f aca="false">AVERAGE(L20:L69)</f>
        <v>-0.00132456918376844</v>
      </c>
    </row>
    <row r="23" customFormat="false" ht="12.75" hidden="false" customHeight="false" outlineLevel="0" collapsed="false">
      <c r="A23" s="0" t="n">
        <v>0.316667</v>
      </c>
      <c r="B23" s="0" t="n">
        <v>14.653828</v>
      </c>
      <c r="C23" s="0" t="n">
        <v>0</v>
      </c>
      <c r="D23" s="0" t="n">
        <v>43.167</v>
      </c>
      <c r="E23" s="0" t="n">
        <v>40.09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94</v>
      </c>
      <c r="J23" s="0" t="n">
        <f aca="false">B23</f>
        <v>14.653828</v>
      </c>
      <c r="K23" s="0" t="n">
        <f aca="false">100*(J23/J$4)</f>
        <v>99.9863262624735</v>
      </c>
      <c r="L23" s="0" t="n">
        <f aca="false">(J23-J22)/(I23-I22)</f>
        <v>-0.00513888888888186</v>
      </c>
      <c r="M23" s="0" t="n">
        <f aca="false">AVERAGE(L21:L70)</f>
        <v>-0.00129201512971442</v>
      </c>
    </row>
    <row r="24" customFormat="false" ht="12.75" hidden="false" customHeight="false" outlineLevel="0" collapsed="false">
      <c r="A24" s="0" t="n">
        <v>0.333333</v>
      </c>
      <c r="B24" s="0" t="n">
        <v>14.652903</v>
      </c>
      <c r="C24" s="0" t="n">
        <v>0</v>
      </c>
      <c r="D24" s="0" t="n">
        <v>43.333</v>
      </c>
      <c r="E24" s="0" t="n">
        <v>40.2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75</v>
      </c>
      <c r="J24" s="0" t="n">
        <f aca="false">B24</f>
        <v>14.652903</v>
      </c>
      <c r="K24" s="0" t="n">
        <f aca="false">100*(J24/J$4)</f>
        <v>99.9800147818288</v>
      </c>
      <c r="L24" s="0" t="n">
        <f aca="false">(J24-J23)/(I24-I23)</f>
        <v>-0.00511049723757195</v>
      </c>
      <c r="M24" s="0" t="n">
        <f aca="false">AVERAGE(L22:L71)</f>
        <v>-0.0012065077013823</v>
      </c>
    </row>
    <row r="25" customFormat="false" ht="12.75" hidden="false" customHeight="false" outlineLevel="0" collapsed="false">
      <c r="A25" s="0" t="n">
        <v>0.35</v>
      </c>
      <c r="B25" s="0" t="n">
        <v>14.652132</v>
      </c>
      <c r="C25" s="0" t="n">
        <v>0</v>
      </c>
      <c r="D25" s="0" t="n">
        <v>43.5</v>
      </c>
      <c r="E25" s="0" t="n">
        <v>40.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45</v>
      </c>
      <c r="J25" s="0" t="n">
        <f aca="false">B25</f>
        <v>14.652132</v>
      </c>
      <c r="K25" s="0" t="n">
        <f aca="false">100*(J25/J$4)</f>
        <v>99.9747540774212</v>
      </c>
      <c r="L25" s="0" t="n">
        <f aca="false">(J25-J24)/(I25-I24)</f>
        <v>-0.00440571428571589</v>
      </c>
      <c r="M25" s="0" t="n">
        <f aca="false">AVERAGE(L23:L72)</f>
        <v>-0.00112440825386838</v>
      </c>
    </row>
    <row r="26" customFormat="false" ht="12.75" hidden="false" customHeight="false" outlineLevel="0" collapsed="false">
      <c r="A26" s="0" t="n">
        <v>0.366667</v>
      </c>
      <c r="B26" s="0" t="n">
        <v>14.651824</v>
      </c>
      <c r="C26" s="0" t="n">
        <v>0</v>
      </c>
      <c r="D26" s="0" t="n">
        <v>43.667</v>
      </c>
      <c r="E26" s="0" t="n">
        <v>40.62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621</v>
      </c>
      <c r="J26" s="0" t="n">
        <f aca="false">B26</f>
        <v>14.651824</v>
      </c>
      <c r="K26" s="0" t="n">
        <f aca="false">100*(J26/J$4)</f>
        <v>99.9726525249471</v>
      </c>
      <c r="L26" s="0" t="n">
        <f aca="false">(J26-J25)/(I26-I25)</f>
        <v>-0.00180116959064573</v>
      </c>
      <c r="M26" s="0" t="n">
        <f aca="false">AVERAGE(L24:L73)</f>
        <v>-0.00104163047609077</v>
      </c>
    </row>
    <row r="27" customFormat="false" ht="12.75" hidden="false" customHeight="false" outlineLevel="0" collapsed="false">
      <c r="A27" s="0" t="n">
        <v>0.383333</v>
      </c>
      <c r="B27" s="0" t="n">
        <v>14.651516</v>
      </c>
      <c r="C27" s="0" t="n">
        <v>0</v>
      </c>
      <c r="D27" s="0" t="n">
        <v>43.833</v>
      </c>
      <c r="E27" s="0" t="n">
        <v>40.78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789</v>
      </c>
      <c r="J27" s="0" t="n">
        <f aca="false">B27</f>
        <v>14.651516</v>
      </c>
      <c r="K27" s="0" t="n">
        <f aca="false">100*(J27/J$4)</f>
        <v>99.9705509724729</v>
      </c>
      <c r="L27" s="0" t="n">
        <f aca="false">(J27-J26)/(I27-I26)</f>
        <v>-0.00183333333332526</v>
      </c>
      <c r="M27" s="0" t="n">
        <f aca="false">AVERAGE(L25:L74)</f>
        <v>-0.000958550966121964</v>
      </c>
    </row>
    <row r="28" customFormat="false" ht="12.75" hidden="false" customHeight="false" outlineLevel="0" collapsed="false">
      <c r="A28" s="0" t="n">
        <v>0.4</v>
      </c>
      <c r="B28" s="0" t="n">
        <v>14.651362</v>
      </c>
      <c r="C28" s="0" t="n">
        <v>0</v>
      </c>
      <c r="D28" s="0" t="n">
        <v>44</v>
      </c>
      <c r="E28" s="0" t="n">
        <v>40.94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949</v>
      </c>
      <c r="J28" s="0" t="n">
        <f aca="false">B28</f>
        <v>14.651362</v>
      </c>
      <c r="K28" s="0" t="n">
        <f aca="false">100*(J28/J$4)</f>
        <v>99.9695001962359</v>
      </c>
      <c r="L28" s="0" t="n">
        <f aca="false">(J28-J27)/(I28-I27)</f>
        <v>-0.00096250000000133</v>
      </c>
      <c r="M28" s="0" t="n">
        <f aca="false">AVERAGE(L26:L75)</f>
        <v>-0.000889811680407579</v>
      </c>
    </row>
    <row r="29" customFormat="false" ht="12.75" hidden="false" customHeight="false" outlineLevel="0" collapsed="false">
      <c r="A29" s="0" t="n">
        <v>0.416667</v>
      </c>
      <c r="B29" s="0" t="n">
        <v>14.651054</v>
      </c>
      <c r="C29" s="0" t="n">
        <v>0</v>
      </c>
      <c r="D29" s="0" t="n">
        <v>44.167</v>
      </c>
      <c r="E29" s="0" t="n">
        <v>41.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1</v>
      </c>
      <c r="J29" s="0" t="n">
        <f aca="false">B29</f>
        <v>14.651054</v>
      </c>
      <c r="K29" s="0" t="n">
        <f aca="false">100*(J29/J$4)</f>
        <v>99.9673986437618</v>
      </c>
      <c r="L29" s="0" t="n">
        <f aca="false">(J29-J28)/(I29-I28)</f>
        <v>-0.00203973509934048</v>
      </c>
      <c r="M29" s="0" t="n">
        <f aca="false">AVERAGE(L27:L76)</f>
        <v>-0.000871799984501122</v>
      </c>
    </row>
    <row r="30" customFormat="false" ht="12.75" hidden="false" customHeight="false" outlineLevel="0" collapsed="false">
      <c r="A30" s="0" t="n">
        <v>0.433333</v>
      </c>
      <c r="B30" s="0" t="n">
        <v>14.651054</v>
      </c>
      <c r="C30" s="0" t="n">
        <v>0</v>
      </c>
      <c r="D30" s="0" t="n">
        <v>44.333</v>
      </c>
      <c r="E30" s="0" t="n">
        <v>41.2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257</v>
      </c>
      <c r="J30" s="0" t="n">
        <f aca="false">B30</f>
        <v>14.651054</v>
      </c>
      <c r="K30" s="0" t="n">
        <f aca="false">100*(J30/J$4)</f>
        <v>99.9673986437618</v>
      </c>
      <c r="L30" s="0" t="n">
        <f aca="false">(J30-J29)/(I30-I29)</f>
        <v>0</v>
      </c>
      <c r="M30" s="0" t="n">
        <f aca="false">AVERAGE(L28:L77)</f>
        <v>-0.00085391380563952</v>
      </c>
    </row>
    <row r="31" customFormat="false" ht="12.75" hidden="false" customHeight="false" outlineLevel="0" collapsed="false">
      <c r="A31" s="0" t="n">
        <v>0.45</v>
      </c>
      <c r="B31" s="0" t="n">
        <v>14.651054</v>
      </c>
      <c r="C31" s="0" t="n">
        <v>0</v>
      </c>
      <c r="D31" s="0" t="n">
        <v>44.5</v>
      </c>
      <c r="E31" s="0" t="n">
        <v>41.42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422</v>
      </c>
      <c r="J31" s="0" t="n">
        <f aca="false">B31</f>
        <v>14.651054</v>
      </c>
      <c r="K31" s="0" t="n">
        <f aca="false">100*(J31/J$4)</f>
        <v>99.9673986437618</v>
      </c>
      <c r="L31" s="0" t="n">
        <f aca="false">(J31-J30)/(I31-I30)</f>
        <v>0</v>
      </c>
      <c r="M31" s="0" t="n">
        <f aca="false">AVERAGE(L29:L78)</f>
        <v>-0.000853559511160992</v>
      </c>
    </row>
    <row r="32" customFormat="false" ht="12.75" hidden="false" customHeight="false" outlineLevel="0" collapsed="false">
      <c r="A32" s="0" t="n">
        <v>0.466667</v>
      </c>
      <c r="B32" s="0" t="n">
        <v>14.650899</v>
      </c>
      <c r="C32" s="0" t="n">
        <v>0</v>
      </c>
      <c r="D32" s="0" t="n">
        <v>44.667</v>
      </c>
      <c r="E32" s="0" t="n">
        <v>41.59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594</v>
      </c>
      <c r="J32" s="0" t="n">
        <f aca="false">B32</f>
        <v>14.650899</v>
      </c>
      <c r="K32" s="0" t="n">
        <f aca="false">100*(J32/J$4)</f>
        <v>99.9663410443024</v>
      </c>
      <c r="L32" s="0" t="n">
        <f aca="false">(J32-J31)/(I32-I31)</f>
        <v>-0.00090116279069452</v>
      </c>
      <c r="M32" s="0" t="n">
        <f aca="false">AVERAGE(L30:L79)</f>
        <v>-0.000832508398917571</v>
      </c>
    </row>
    <row r="33" customFormat="false" ht="12.75" hidden="false" customHeight="false" outlineLevel="0" collapsed="false">
      <c r="A33" s="0" t="n">
        <v>0.483333</v>
      </c>
      <c r="B33" s="0" t="n">
        <v>14.650899</v>
      </c>
      <c r="C33" s="0" t="n">
        <v>0</v>
      </c>
      <c r="D33" s="0" t="n">
        <v>44.833</v>
      </c>
      <c r="E33" s="0" t="n">
        <v>41.76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762</v>
      </c>
      <c r="J33" s="0" t="n">
        <f aca="false">B33</f>
        <v>14.650899</v>
      </c>
      <c r="K33" s="0" t="n">
        <f aca="false">100*(J33/J$4)</f>
        <v>99.9663410443024</v>
      </c>
      <c r="L33" s="0" t="n">
        <f aca="false">(J33-J32)/(I33-I32)</f>
        <v>0</v>
      </c>
      <c r="M33" s="0" t="n">
        <f aca="false">AVERAGE(L31:L80)</f>
        <v>-0.000852508398917598</v>
      </c>
    </row>
    <row r="34" customFormat="false" ht="12.75" hidden="false" customHeight="false" outlineLevel="0" collapsed="false">
      <c r="A34" s="0" t="n">
        <v>0.5</v>
      </c>
      <c r="B34" s="0" t="n">
        <v>14.650899</v>
      </c>
      <c r="C34" s="0" t="n">
        <v>0</v>
      </c>
      <c r="D34" s="0" t="n">
        <v>45</v>
      </c>
      <c r="E34" s="0" t="n">
        <v>41.93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931</v>
      </c>
      <c r="J34" s="0" t="n">
        <f aca="false">B34</f>
        <v>14.650899</v>
      </c>
      <c r="K34" s="0" t="n">
        <f aca="false">100*(J34/J$4)</f>
        <v>99.9663410443024</v>
      </c>
      <c r="L34" s="0" t="n">
        <f aca="false">(J34-J33)/(I34-I33)</f>
        <v>0</v>
      </c>
      <c r="M34" s="0" t="n">
        <f aca="false">AVERAGE(L32:L81)</f>
        <v>-0.000852508398917598</v>
      </c>
    </row>
    <row r="35" customFormat="false" ht="12.75" hidden="false" customHeight="false" outlineLevel="0" collapsed="false">
      <c r="A35" s="0" t="n">
        <v>0.516667</v>
      </c>
      <c r="B35" s="0" t="n">
        <v>14.650745</v>
      </c>
      <c r="C35" s="0" t="n">
        <v>0</v>
      </c>
      <c r="D35" s="0" t="n">
        <v>45.167</v>
      </c>
      <c r="E35" s="0" t="n">
        <v>42.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9</v>
      </c>
      <c r="J35" s="0" t="n">
        <f aca="false">B35</f>
        <v>14.650745</v>
      </c>
      <c r="K35" s="0" t="n">
        <f aca="false">100*(J35/J$4)</f>
        <v>99.9652902680653</v>
      </c>
      <c r="L35" s="0" t="n">
        <f aca="false">(J35-J34)/(I35-I34)</f>
        <v>-0.000968553459120778</v>
      </c>
      <c r="M35" s="0" t="n">
        <f aca="false">AVERAGE(L33:L82)</f>
        <v>-0.000854748300998472</v>
      </c>
    </row>
    <row r="36" customFormat="false" ht="12.75" hidden="false" customHeight="false" outlineLevel="0" collapsed="false">
      <c r="A36" s="0" t="n">
        <v>0.533333</v>
      </c>
      <c r="B36" s="0" t="n">
        <v>14.650591</v>
      </c>
      <c r="C36" s="0" t="n">
        <v>0</v>
      </c>
      <c r="D36" s="0" t="n">
        <v>45.333</v>
      </c>
      <c r="E36" s="0" t="n">
        <v>42.24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48</v>
      </c>
      <c r="J36" s="0" t="n">
        <f aca="false">B36</f>
        <v>14.650591</v>
      </c>
      <c r="K36" s="0" t="n">
        <f aca="false">100*(J36/J$4)</f>
        <v>99.9642394918282</v>
      </c>
      <c r="L36" s="0" t="n">
        <f aca="false">(J36-J35)/(I36-I35)</f>
        <v>-0.00097468354430516</v>
      </c>
      <c r="M36" s="0" t="n">
        <f aca="false">AVERAGE(L34:L83)</f>
        <v>-0.000875281634331833</v>
      </c>
    </row>
    <row r="37" customFormat="false" ht="12.75" hidden="false" customHeight="false" outlineLevel="0" collapsed="false">
      <c r="A37" s="0" t="n">
        <v>0.55</v>
      </c>
      <c r="B37" s="0" t="n">
        <v>14.650591</v>
      </c>
      <c r="C37" s="0" t="n">
        <v>0</v>
      </c>
      <c r="D37" s="0" t="n">
        <v>45.5</v>
      </c>
      <c r="E37" s="0" t="n">
        <v>42.4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409</v>
      </c>
      <c r="J37" s="0" t="n">
        <f aca="false">B37</f>
        <v>14.650591</v>
      </c>
      <c r="K37" s="0" t="n">
        <f aca="false">100*(J37/J$4)</f>
        <v>99.9642394918282</v>
      </c>
      <c r="L37" s="0" t="n">
        <f aca="false">(J37-J36)/(I37-I36)</f>
        <v>0</v>
      </c>
      <c r="M37" s="0" t="n">
        <f aca="false">AVERAGE(L35:L84)</f>
        <v>-0.000895411504461633</v>
      </c>
    </row>
    <row r="38" customFormat="false" ht="12.75" hidden="false" customHeight="false" outlineLevel="0" collapsed="false">
      <c r="A38" s="0" t="n">
        <v>0.566667</v>
      </c>
      <c r="B38" s="0" t="n">
        <v>14.650591</v>
      </c>
      <c r="C38" s="0" t="n">
        <v>0</v>
      </c>
      <c r="D38" s="0" t="n">
        <v>45.667</v>
      </c>
      <c r="E38" s="0" t="n">
        <v>42.57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571</v>
      </c>
      <c r="J38" s="0" t="n">
        <f aca="false">B38</f>
        <v>14.650591</v>
      </c>
      <c r="K38" s="0" t="n">
        <f aca="false">100*(J38/J$4)</f>
        <v>99.9642394918282</v>
      </c>
      <c r="L38" s="0" t="n">
        <f aca="false">(J38-J37)/(I38-I37)</f>
        <v>0</v>
      </c>
      <c r="M38" s="0" t="n">
        <f aca="false">AVERAGE(L36:L85)</f>
        <v>-0.000896711576218844</v>
      </c>
    </row>
    <row r="39" customFormat="false" ht="12.75" hidden="false" customHeight="false" outlineLevel="0" collapsed="false">
      <c r="A39" s="0" t="n">
        <v>0.583333</v>
      </c>
      <c r="B39" s="0" t="n">
        <v>14.650437</v>
      </c>
      <c r="C39" s="0" t="n">
        <v>0</v>
      </c>
      <c r="D39" s="0" t="n">
        <v>45.833</v>
      </c>
      <c r="E39" s="0" t="n">
        <v>42.73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736</v>
      </c>
      <c r="J39" s="0" t="n">
        <f aca="false">B39</f>
        <v>14.650437</v>
      </c>
      <c r="K39" s="0" t="n">
        <f aca="false">100*(J39/J$4)</f>
        <v>99.9631887155912</v>
      </c>
      <c r="L39" s="0" t="n">
        <f aca="false">(J39-J38)/(I39-I38)</f>
        <v>-0.000933333333334608</v>
      </c>
      <c r="M39" s="0" t="n">
        <f aca="false">AVERAGE(L37:L86)</f>
        <v>-0.000897217905332767</v>
      </c>
    </row>
    <row r="40" customFormat="false" ht="12.75" hidden="false" customHeight="false" outlineLevel="0" collapsed="false">
      <c r="A40" s="0" t="n">
        <v>0.6</v>
      </c>
      <c r="B40" s="0" t="n">
        <v>14.650437</v>
      </c>
      <c r="C40" s="0" t="n">
        <v>0</v>
      </c>
      <c r="D40" s="0" t="n">
        <v>46</v>
      </c>
      <c r="E40" s="0" t="n">
        <v>42.89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892</v>
      </c>
      <c r="J40" s="0" t="n">
        <f aca="false">B40</f>
        <v>14.650437</v>
      </c>
      <c r="K40" s="0" t="n">
        <f aca="false">100*(J40/J$4)</f>
        <v>99.9631887155912</v>
      </c>
      <c r="L40" s="0" t="n">
        <f aca="false">(J40-J39)/(I40-I39)</f>
        <v>0</v>
      </c>
      <c r="M40" s="0" t="n">
        <f aca="false">AVERAGE(L38:L87)</f>
        <v>-0.000897217905332767</v>
      </c>
    </row>
    <row r="41" customFormat="false" ht="12.75" hidden="false" customHeight="false" outlineLevel="0" collapsed="false">
      <c r="A41" s="0" t="n">
        <v>0.616667</v>
      </c>
      <c r="B41" s="0" t="n">
        <v>14.650283</v>
      </c>
      <c r="C41" s="0" t="n">
        <v>0</v>
      </c>
      <c r="D41" s="0" t="n">
        <v>46.167</v>
      </c>
      <c r="E41" s="0" t="n">
        <v>43.04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3.043</v>
      </c>
      <c r="J41" s="0" t="n">
        <f aca="false">B41</f>
        <v>14.650283</v>
      </c>
      <c r="K41" s="0" t="n">
        <f aca="false">100*(J41/J$4)</f>
        <v>99.9621379393541</v>
      </c>
      <c r="L41" s="0" t="n">
        <f aca="false">(J41-J40)/(I41-I40)</f>
        <v>-0.00101986754967029</v>
      </c>
      <c r="M41" s="0" t="n">
        <f aca="false">AVERAGE(L39:L88)</f>
        <v>-0.000932217905332814</v>
      </c>
    </row>
    <row r="42" customFormat="false" ht="12.75" hidden="false" customHeight="false" outlineLevel="0" collapsed="false">
      <c r="A42" s="0" t="n">
        <v>0.633333</v>
      </c>
      <c r="B42" s="0" t="n">
        <v>14.650129</v>
      </c>
      <c r="C42" s="0" t="n">
        <v>0</v>
      </c>
      <c r="D42" s="0" t="n">
        <v>46.333</v>
      </c>
      <c r="E42" s="0" t="n">
        <v>43.19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3.192</v>
      </c>
      <c r="J42" s="0" t="n">
        <f aca="false">B42</f>
        <v>14.650129</v>
      </c>
      <c r="K42" s="0" t="n">
        <f aca="false">100*(J42/J$4)</f>
        <v>99.961087163117</v>
      </c>
      <c r="L42" s="0" t="n">
        <f aca="false">(J42-J41)/(I42-I41)</f>
        <v>-0.00103355704698127</v>
      </c>
      <c r="M42" s="0" t="n">
        <f aca="false">AVERAGE(L40:L89)</f>
        <v>-0.000931252388091434</v>
      </c>
    </row>
    <row r="43" customFormat="false" ht="12.75" hidden="false" customHeight="false" outlineLevel="0" collapsed="false">
      <c r="A43" s="0" t="n">
        <v>0.65</v>
      </c>
      <c r="B43" s="0" t="n">
        <v>14.650129</v>
      </c>
      <c r="C43" s="0" t="n">
        <v>0</v>
      </c>
      <c r="D43" s="0" t="n">
        <v>46.5</v>
      </c>
      <c r="E43" s="0" t="n">
        <v>43.35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3.351</v>
      </c>
      <c r="J43" s="0" t="n">
        <f aca="false">B43</f>
        <v>14.650129</v>
      </c>
      <c r="K43" s="0" t="n">
        <f aca="false">100*(J43/J$4)</f>
        <v>99.961087163117</v>
      </c>
      <c r="L43" s="0" t="n">
        <f aca="false">(J43-J42)/(I43-I42)</f>
        <v>0</v>
      </c>
      <c r="M43" s="0" t="n">
        <f aca="false">AVERAGE(L41:L90)</f>
        <v>-0.000931252388091434</v>
      </c>
    </row>
    <row r="44" customFormat="false" ht="12.75" hidden="false" customHeight="false" outlineLevel="0" collapsed="false">
      <c r="A44" s="0" t="n">
        <v>0.666667</v>
      </c>
      <c r="B44" s="0" t="n">
        <v>14.649975</v>
      </c>
      <c r="C44" s="0" t="n">
        <v>0</v>
      </c>
      <c r="D44" s="0" t="n">
        <v>46.667</v>
      </c>
      <c r="E44" s="0" t="n">
        <v>43.5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3.517</v>
      </c>
      <c r="J44" s="0" t="n">
        <f aca="false">B44</f>
        <v>14.649975</v>
      </c>
      <c r="K44" s="0" t="n">
        <f aca="false">100*(J44/J$4)</f>
        <v>99.96003638688</v>
      </c>
      <c r="L44" s="0" t="n">
        <f aca="false">(J44-J43)/(I44-I43)</f>
        <v>-0.000927710843374734</v>
      </c>
      <c r="M44" s="0" t="n">
        <f aca="false">AVERAGE(L42:L91)</f>
        <v>-0.000929635524902932</v>
      </c>
    </row>
    <row r="45" customFormat="false" ht="12.75" hidden="false" customHeight="false" outlineLevel="0" collapsed="false">
      <c r="A45" s="0" t="n">
        <v>0.683333</v>
      </c>
      <c r="B45" s="0" t="n">
        <v>14.649821</v>
      </c>
      <c r="C45" s="0" t="n">
        <v>0</v>
      </c>
      <c r="D45" s="0" t="n">
        <v>46.833</v>
      </c>
      <c r="E45" s="0" t="n">
        <v>43.6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3.675</v>
      </c>
      <c r="J45" s="0" t="n">
        <f aca="false">B45</f>
        <v>14.649821</v>
      </c>
      <c r="K45" s="0" t="n">
        <f aca="false">100*(J45/J$4)</f>
        <v>99.9589856106429</v>
      </c>
      <c r="L45" s="0" t="n">
        <f aca="false">(J45-J44)/(I45-I44)</f>
        <v>-0.00097468354430516</v>
      </c>
      <c r="M45" s="0" t="n">
        <f aca="false">AVERAGE(L43:L92)</f>
        <v>-0.000927199678080891</v>
      </c>
    </row>
    <row r="46" customFormat="false" ht="12.75" hidden="false" customHeight="false" outlineLevel="0" collapsed="false">
      <c r="A46" s="0" t="n">
        <v>0.7</v>
      </c>
      <c r="B46" s="0" t="n">
        <v>14.649821</v>
      </c>
      <c r="C46" s="0" t="n">
        <v>0</v>
      </c>
      <c r="D46" s="0" t="n">
        <v>47</v>
      </c>
      <c r="E46" s="0" t="n">
        <v>43.8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3.831</v>
      </c>
      <c r="J46" s="0" t="n">
        <f aca="false">B46</f>
        <v>14.649821</v>
      </c>
      <c r="K46" s="0" t="n">
        <f aca="false">100*(J46/J$4)</f>
        <v>99.9589856106429</v>
      </c>
      <c r="L46" s="0" t="n">
        <f aca="false">(J46-J45)/(I46-I45)</f>
        <v>0</v>
      </c>
      <c r="M46" s="0" t="n">
        <f aca="false">AVERAGE(L44:L93)</f>
        <v>-0.000945424530151921</v>
      </c>
    </row>
    <row r="47" customFormat="false" ht="12.75" hidden="false" customHeight="false" outlineLevel="0" collapsed="false">
      <c r="A47" s="0" t="n">
        <v>0.716667</v>
      </c>
      <c r="B47" s="0" t="n">
        <v>14.649512</v>
      </c>
      <c r="C47" s="0" t="n">
        <v>0</v>
      </c>
      <c r="D47" s="0" t="n">
        <v>47.167</v>
      </c>
      <c r="E47" s="0" t="n">
        <v>43.98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3.988</v>
      </c>
      <c r="J47" s="0" t="n">
        <f aca="false">B47</f>
        <v>14.649512</v>
      </c>
      <c r="K47" s="0" t="n">
        <f aca="false">100*(J47/J$4)</f>
        <v>99.9568772349465</v>
      </c>
      <c r="L47" s="0" t="n">
        <f aca="false">(J47-J46)/(I47-I46)</f>
        <v>-0.00196815286623998</v>
      </c>
      <c r="M47" s="0" t="n">
        <f aca="false">AVERAGE(L45:L94)</f>
        <v>-0.000945424530151921</v>
      </c>
    </row>
    <row r="48" customFormat="false" ht="12.75" hidden="false" customHeight="false" outlineLevel="0" collapsed="false">
      <c r="A48" s="0" t="n">
        <v>0.733333</v>
      </c>
      <c r="B48" s="0" t="n">
        <v>14.649358</v>
      </c>
      <c r="C48" s="0" t="n">
        <v>0</v>
      </c>
      <c r="D48" s="0" t="n">
        <v>47.333</v>
      </c>
      <c r="E48" s="0" t="n">
        <v>44.14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4.145</v>
      </c>
      <c r="J48" s="0" t="n">
        <f aca="false">B48</f>
        <v>14.649358</v>
      </c>
      <c r="K48" s="0" t="n">
        <f aca="false">100*(J48/J$4)</f>
        <v>99.9558264587094</v>
      </c>
      <c r="L48" s="0" t="n">
        <f aca="false">(J48-J47)/(I48-I47)</f>
        <v>-0.000980891719746535</v>
      </c>
      <c r="M48" s="0" t="n">
        <f aca="false">AVERAGE(L46:L95)</f>
        <v>-0.000925930859265818</v>
      </c>
    </row>
    <row r="49" customFormat="false" ht="12.75" hidden="false" customHeight="false" outlineLevel="0" collapsed="false">
      <c r="A49" s="0" t="n">
        <v>0.75</v>
      </c>
      <c r="B49" s="0" t="n">
        <v>14.649204</v>
      </c>
      <c r="C49" s="0" t="n">
        <v>0</v>
      </c>
      <c r="D49" s="0" t="n">
        <v>47.5</v>
      </c>
      <c r="E49" s="0" t="n">
        <v>44.29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4.295</v>
      </c>
      <c r="J49" s="0" t="n">
        <f aca="false">B49</f>
        <v>14.649204</v>
      </c>
      <c r="K49" s="0" t="n">
        <f aca="false">100*(J49/J$4)</f>
        <v>99.9547756824724</v>
      </c>
      <c r="L49" s="0" t="n">
        <f aca="false">(J49-J48)/(I49-I48)</f>
        <v>-0.00102666666666807</v>
      </c>
      <c r="M49" s="0" t="n">
        <f aca="false">AVERAGE(L47:L96)</f>
        <v>-0.000945424530151921</v>
      </c>
    </row>
    <row r="50" customFormat="false" ht="12.75" hidden="false" customHeight="false" outlineLevel="0" collapsed="false">
      <c r="A50" s="0" t="n">
        <v>0.766667</v>
      </c>
      <c r="B50" s="0" t="n">
        <v>14.64905</v>
      </c>
      <c r="C50" s="0" t="n">
        <v>0</v>
      </c>
      <c r="D50" s="0" t="n">
        <v>47.667</v>
      </c>
      <c r="E50" s="0" t="n">
        <v>44.45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4.453</v>
      </c>
      <c r="J50" s="0" t="n">
        <f aca="false">B50</f>
        <v>14.64905</v>
      </c>
      <c r="K50" s="0" t="n">
        <f aca="false">100*(J50/J$4)</f>
        <v>99.9537249062353</v>
      </c>
      <c r="L50" s="0" t="n">
        <f aca="false">(J50-J49)/(I50-I49)</f>
        <v>-0.000974683544293873</v>
      </c>
      <c r="M50" s="0" t="n">
        <f aca="false">AVERAGE(L48:L97)</f>
        <v>-0.000924394806160479</v>
      </c>
    </row>
    <row r="51" customFormat="false" ht="12.75" hidden="false" customHeight="false" outlineLevel="0" collapsed="false">
      <c r="A51" s="0" t="n">
        <v>0.783333</v>
      </c>
      <c r="B51" s="0" t="n">
        <v>14.648742</v>
      </c>
      <c r="C51" s="0" t="n">
        <v>0</v>
      </c>
      <c r="D51" s="0" t="n">
        <v>47.833</v>
      </c>
      <c r="E51" s="0" t="n">
        <v>44.61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4.613</v>
      </c>
      <c r="J51" s="0" t="n">
        <f aca="false">B51</f>
        <v>14.648742</v>
      </c>
      <c r="K51" s="0" t="n">
        <f aca="false">100*(J51/J$4)</f>
        <v>99.9516233537612</v>
      </c>
      <c r="L51" s="0" t="n">
        <f aca="false">(J51-J50)/(I51-I50)</f>
        <v>-0.00192500000000266</v>
      </c>
      <c r="M51" s="0" t="n">
        <f aca="false">AVERAGE(L49:L98)</f>
        <v>-0.000922894618824188</v>
      </c>
    </row>
    <row r="52" customFormat="false" ht="12.75" hidden="false" customHeight="false" outlineLevel="0" collapsed="false">
      <c r="A52" s="0" t="n">
        <v>0.8</v>
      </c>
      <c r="B52" s="0" t="n">
        <v>14.648742</v>
      </c>
      <c r="C52" s="0" t="n">
        <v>0</v>
      </c>
      <c r="D52" s="0" t="n">
        <v>48</v>
      </c>
      <c r="E52" s="0" t="n">
        <v>44.7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4.774</v>
      </c>
      <c r="J52" s="0" t="n">
        <f aca="false">B52</f>
        <v>14.648742</v>
      </c>
      <c r="K52" s="0" t="n">
        <f aca="false">100*(J52/J$4)</f>
        <v>99.9516233537612</v>
      </c>
      <c r="L52" s="0" t="n">
        <f aca="false">(J52-J51)/(I52-I51)</f>
        <v>0</v>
      </c>
      <c r="M52" s="0" t="n">
        <f aca="false">AVERAGE(L50:L99)</f>
        <v>-0.000920372981397284</v>
      </c>
    </row>
    <row r="53" customFormat="false" ht="12.75" hidden="false" customHeight="false" outlineLevel="0" collapsed="false">
      <c r="A53" s="0" t="n">
        <v>0.816667</v>
      </c>
      <c r="B53" s="0" t="n">
        <v>14.648588</v>
      </c>
      <c r="C53" s="0" t="n">
        <v>0</v>
      </c>
      <c r="D53" s="0" t="n">
        <v>48.167</v>
      </c>
      <c r="E53" s="0" t="n">
        <v>44.949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4.949</v>
      </c>
      <c r="J53" s="0" t="n">
        <f aca="false">B53</f>
        <v>14.648588</v>
      </c>
      <c r="K53" s="0" t="n">
        <f aca="false">100*(J53/J$4)</f>
        <v>99.9505725775241</v>
      </c>
      <c r="L53" s="0" t="n">
        <f aca="false">(J53-J52)/(I53-I52)</f>
        <v>-0.000880000000001212</v>
      </c>
      <c r="M53" s="0" t="n">
        <f aca="false">AVERAGE(L51:L100)</f>
        <v>-0.000918996957570255</v>
      </c>
    </row>
    <row r="54" customFormat="false" ht="12.75" hidden="false" customHeight="false" outlineLevel="0" collapsed="false">
      <c r="A54" s="0" t="n">
        <v>0.833333</v>
      </c>
      <c r="B54" s="0" t="n">
        <v>14.648279</v>
      </c>
      <c r="C54" s="0" t="n">
        <v>0</v>
      </c>
      <c r="D54" s="0" t="n">
        <v>48.333</v>
      </c>
      <c r="E54" s="0" t="n">
        <v>45.11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5.118</v>
      </c>
      <c r="J54" s="0" t="n">
        <f aca="false">B54</f>
        <v>14.648279</v>
      </c>
      <c r="K54" s="0" t="n">
        <f aca="false">100*(J54/J$4)</f>
        <v>99.9484642018277</v>
      </c>
      <c r="L54" s="0" t="n">
        <f aca="false">(J54-J53)/(I54-I53)</f>
        <v>-0.00182840236686191</v>
      </c>
      <c r="M54" s="0" t="n">
        <f aca="false">AVERAGE(L52:L101)</f>
        <v>-0.000900242180500069</v>
      </c>
    </row>
    <row r="55" customFormat="false" ht="12.75" hidden="false" customHeight="false" outlineLevel="0" collapsed="false">
      <c r="A55" s="0" t="n">
        <v>0.85</v>
      </c>
      <c r="B55" s="0" t="n">
        <v>14.648125</v>
      </c>
      <c r="C55" s="0" t="n">
        <v>0</v>
      </c>
      <c r="D55" s="0" t="n">
        <v>48.5</v>
      </c>
      <c r="E55" s="0" t="n">
        <v>45.28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5.287</v>
      </c>
      <c r="J55" s="0" t="n">
        <f aca="false">B55</f>
        <v>14.648125</v>
      </c>
      <c r="K55" s="0" t="n">
        <f aca="false">100*(J55/J$4)</f>
        <v>99.9474134255906</v>
      </c>
      <c r="L55" s="0" t="n">
        <f aca="false">(J55-J54)/(I55-I54)</f>
        <v>-0.000911242603551552</v>
      </c>
      <c r="M55" s="0" t="n">
        <f aca="false">AVERAGE(L53:L102)</f>
        <v>-0.000937575513833453</v>
      </c>
    </row>
    <row r="56" customFormat="false" ht="12.75" hidden="false" customHeight="false" outlineLevel="0" collapsed="false">
      <c r="A56" s="0" t="n">
        <v>0.866667</v>
      </c>
      <c r="B56" s="0" t="n">
        <v>14.647971</v>
      </c>
      <c r="C56" s="0" t="n">
        <v>0</v>
      </c>
      <c r="D56" s="0" t="n">
        <v>48.667</v>
      </c>
      <c r="E56" s="0" t="n">
        <v>45.45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5.458</v>
      </c>
      <c r="J56" s="0" t="n">
        <f aca="false">B56</f>
        <v>14.647971</v>
      </c>
      <c r="K56" s="0" t="n">
        <f aca="false">100*(J56/J$4)</f>
        <v>99.9463626493535</v>
      </c>
      <c r="L56" s="0" t="n">
        <f aca="false">(J56-J55)/(I56-I55)</f>
        <v>-0.000900584795322866</v>
      </c>
      <c r="M56" s="0" t="n">
        <f aca="false">AVERAGE(L54:L103)</f>
        <v>-0.000919975513833429</v>
      </c>
    </row>
    <row r="57" customFormat="false" ht="12.75" hidden="false" customHeight="false" outlineLevel="0" collapsed="false">
      <c r="A57" s="0" t="n">
        <v>0.883333</v>
      </c>
      <c r="B57" s="0" t="n">
        <v>14.647817</v>
      </c>
      <c r="C57" s="0" t="n">
        <v>0</v>
      </c>
      <c r="D57" s="0" t="n">
        <v>48.833</v>
      </c>
      <c r="E57" s="0" t="n">
        <v>45.62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5.625</v>
      </c>
      <c r="J57" s="0" t="n">
        <f aca="false">B57</f>
        <v>14.647817</v>
      </c>
      <c r="K57" s="0" t="n">
        <f aca="false">100*(J57/J$4)</f>
        <v>99.9453118731165</v>
      </c>
      <c r="L57" s="0" t="n">
        <f aca="false">(J57-J56)/(I57-I56)</f>
        <v>-0.000922155688624</v>
      </c>
      <c r="M57" s="0" t="n">
        <f aca="false">AVERAGE(L55:L104)</f>
        <v>-0.000900146596930996</v>
      </c>
    </row>
    <row r="58" customFormat="false" ht="12.75" hidden="false" customHeight="false" outlineLevel="0" collapsed="false">
      <c r="A58" s="0" t="n">
        <v>0.9</v>
      </c>
      <c r="B58" s="0" t="n">
        <v>14.647663</v>
      </c>
      <c r="C58" s="0" t="n">
        <v>0</v>
      </c>
      <c r="D58" s="0" t="n">
        <v>49</v>
      </c>
      <c r="E58" s="0" t="n">
        <v>45.77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5.778</v>
      </c>
      <c r="J58" s="0" t="n">
        <f aca="false">B58</f>
        <v>14.647663</v>
      </c>
      <c r="K58" s="0" t="n">
        <f aca="false">100*(J58/J$4)</f>
        <v>99.9442610968794</v>
      </c>
      <c r="L58" s="0" t="n">
        <f aca="false">(J58-J57)/(I58-I57)</f>
        <v>-0.0010065359477138</v>
      </c>
      <c r="M58" s="0" t="n">
        <f aca="false">AVERAGE(L56:L105)</f>
        <v>-0.000898392333095281</v>
      </c>
    </row>
    <row r="59" customFormat="false" ht="12.75" hidden="false" customHeight="false" outlineLevel="0" collapsed="false">
      <c r="A59" s="0" t="n">
        <v>0.916667</v>
      </c>
      <c r="B59" s="0" t="n">
        <v>14.647509</v>
      </c>
      <c r="C59" s="0" t="n">
        <v>0</v>
      </c>
      <c r="D59" s="0" t="n">
        <v>49.167</v>
      </c>
      <c r="E59" s="0" t="n">
        <v>45.93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5.934</v>
      </c>
      <c r="J59" s="0" t="n">
        <f aca="false">B59</f>
        <v>14.647509</v>
      </c>
      <c r="K59" s="0" t="n">
        <f aca="false">100*(J59/J$4)</f>
        <v>99.9432103206423</v>
      </c>
      <c r="L59" s="0" t="n">
        <f aca="false">(J59-J58)/(I59-I58)</f>
        <v>-0.000987179487180838</v>
      </c>
      <c r="M59" s="0" t="n">
        <f aca="false">AVERAGE(L57:L106)</f>
        <v>-0.000897211238281743</v>
      </c>
    </row>
    <row r="60" customFormat="false" ht="12.75" hidden="false" customHeight="false" outlineLevel="0" collapsed="false">
      <c r="A60" s="0" t="n">
        <v>0.933333</v>
      </c>
      <c r="B60" s="0" t="n">
        <v>14.6472</v>
      </c>
      <c r="C60" s="0" t="n">
        <v>0</v>
      </c>
      <c r="D60" s="0" t="n">
        <v>49.333</v>
      </c>
      <c r="E60" s="0" t="n">
        <v>46.09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6.098</v>
      </c>
      <c r="J60" s="0" t="n">
        <f aca="false">B60</f>
        <v>14.6472</v>
      </c>
      <c r="K60" s="0" t="n">
        <f aca="false">100*(J60/J$4)</f>
        <v>99.9411019449459</v>
      </c>
      <c r="L60" s="0" t="n">
        <f aca="false">(J60-J59)/(I60-I59)</f>
        <v>-0.00188414634146139</v>
      </c>
      <c r="M60" s="0" t="n">
        <f aca="false">AVERAGE(L58:L107)</f>
        <v>-0.000895974828419901</v>
      </c>
    </row>
    <row r="61" customFormat="false" ht="12.75" hidden="false" customHeight="false" outlineLevel="0" collapsed="false">
      <c r="A61" s="0" t="n">
        <v>0.95</v>
      </c>
      <c r="B61" s="0" t="n">
        <v>14.647046</v>
      </c>
      <c r="C61" s="0" t="n">
        <v>0</v>
      </c>
      <c r="D61" s="0" t="n">
        <v>49.5</v>
      </c>
      <c r="E61" s="0" t="n">
        <v>46.27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6.271</v>
      </c>
      <c r="J61" s="0" t="n">
        <f aca="false">B61</f>
        <v>14.647046</v>
      </c>
      <c r="K61" s="0" t="n">
        <f aca="false">100*(J61/J$4)</f>
        <v>99.9400511687088</v>
      </c>
      <c r="L61" s="0" t="n">
        <f aca="false">(J61-J60)/(I61-I60)</f>
        <v>-0.000890173410405826</v>
      </c>
      <c r="M61" s="0" t="n">
        <f aca="false">AVERAGE(L59:L108)</f>
        <v>-0.000875844109465625</v>
      </c>
    </row>
    <row r="62" customFormat="false" ht="12.75" hidden="false" customHeight="false" outlineLevel="0" collapsed="false">
      <c r="A62" s="0" t="n">
        <v>0.966667</v>
      </c>
      <c r="B62" s="0" t="n">
        <v>14.646892</v>
      </c>
      <c r="C62" s="0" t="n">
        <v>0</v>
      </c>
      <c r="D62" s="0" t="n">
        <v>49.667</v>
      </c>
      <c r="E62" s="0" t="n">
        <v>46.44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6.448</v>
      </c>
      <c r="J62" s="0" t="n">
        <f aca="false">B62</f>
        <v>14.646892</v>
      </c>
      <c r="K62" s="0" t="n">
        <f aca="false">100*(J62/J$4)</f>
        <v>99.9390003924717</v>
      </c>
      <c r="L62" s="0" t="n">
        <f aca="false">(J62-J61)/(I62-I61)</f>
        <v>-0.000870056497176327</v>
      </c>
      <c r="M62" s="0" t="n">
        <f aca="false">AVERAGE(L60:L109)</f>
        <v>-0.000873211630833142</v>
      </c>
    </row>
    <row r="63" customFormat="false" ht="12.75" hidden="false" customHeight="false" outlineLevel="0" collapsed="false">
      <c r="A63" s="0" t="n">
        <v>0.983333</v>
      </c>
      <c r="B63" s="0" t="n">
        <v>14.646738</v>
      </c>
      <c r="C63" s="0" t="n">
        <v>0</v>
      </c>
      <c r="D63" s="0" t="n">
        <v>49.833</v>
      </c>
      <c r="E63" s="0" t="n">
        <v>46.6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6.63</v>
      </c>
      <c r="J63" s="0" t="n">
        <f aca="false">B63</f>
        <v>14.646738</v>
      </c>
      <c r="K63" s="0" t="n">
        <f aca="false">100*(J63/J$4)</f>
        <v>99.9379496162347</v>
      </c>
      <c r="L63" s="0" t="n">
        <f aca="false">(J63-J62)/(I63-I62)</f>
        <v>-0.000846153846154987</v>
      </c>
      <c r="M63" s="0" t="n">
        <f aca="false">AVERAGE(L61:L110)</f>
        <v>-0.000853447779148361</v>
      </c>
    </row>
    <row r="64" customFormat="false" ht="12.75" hidden="false" customHeight="false" outlineLevel="0" collapsed="false">
      <c r="A64" s="0" t="n">
        <v>1</v>
      </c>
      <c r="B64" s="0" t="n">
        <v>14.646584</v>
      </c>
      <c r="C64" s="0" t="n">
        <v>0</v>
      </c>
      <c r="D64" s="0" t="n">
        <v>50</v>
      </c>
      <c r="E64" s="0" t="n">
        <v>46.798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6.798</v>
      </c>
      <c r="J64" s="0" t="n">
        <f aca="false">B64</f>
        <v>14.646584</v>
      </c>
      <c r="K64" s="0" t="n">
        <f aca="false">100*(J64/J$4)</f>
        <v>99.9368988399976</v>
      </c>
      <c r="L64" s="0" t="n">
        <f aca="false">(J64-J63)/(I64-I63)</f>
        <v>-0.000916666666657344</v>
      </c>
      <c r="M64" s="0" t="n">
        <f aca="false">AVERAGE(L62:L111)</f>
        <v>-0.000853345460365556</v>
      </c>
    </row>
    <row r="65" customFormat="false" ht="12.75" hidden="false" customHeight="false" outlineLevel="0" collapsed="false">
      <c r="A65" s="0" t="n">
        <v>1.016667</v>
      </c>
      <c r="B65" s="0" t="n">
        <v>14.64643</v>
      </c>
      <c r="C65" s="0" t="n">
        <v>0</v>
      </c>
      <c r="D65" s="0" t="n">
        <v>50.167</v>
      </c>
      <c r="E65" s="0" t="n">
        <v>46.9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6.961</v>
      </c>
      <c r="J65" s="0" t="n">
        <f aca="false">B65</f>
        <v>14.64643</v>
      </c>
      <c r="K65" s="0" t="n">
        <f aca="false">100*(J65/J$4)</f>
        <v>99.9358480637606</v>
      </c>
      <c r="L65" s="0" t="n">
        <f aca="false">(J65-J64)/(I65-I64)</f>
        <v>-0.000944785276074924</v>
      </c>
      <c r="M65" s="0" t="n">
        <f aca="false">AVERAGE(L63:L112)</f>
        <v>-0.000872610997088746</v>
      </c>
    </row>
    <row r="66" customFormat="false" ht="12.75" hidden="false" customHeight="false" outlineLevel="0" collapsed="false">
      <c r="A66" s="0" t="n">
        <v>1.033333</v>
      </c>
      <c r="B66" s="0" t="n">
        <v>14.646276</v>
      </c>
      <c r="C66" s="0" t="n">
        <v>0</v>
      </c>
      <c r="D66" s="0" t="n">
        <v>50.333</v>
      </c>
      <c r="E66" s="0" t="n">
        <v>47.12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7.129</v>
      </c>
      <c r="J66" s="0" t="n">
        <f aca="false">B66</f>
        <v>14.646276</v>
      </c>
      <c r="K66" s="0" t="n">
        <f aca="false">100*(J66/J$4)</f>
        <v>99.9347972875235</v>
      </c>
      <c r="L66" s="0" t="n">
        <f aca="false">(J66-J65)/(I66-I65)</f>
        <v>-0.000916666666667918</v>
      </c>
      <c r="M66" s="0" t="n">
        <f aca="false">AVERAGE(L64:L113)</f>
        <v>-0.000855687920165646</v>
      </c>
    </row>
    <row r="67" customFormat="false" ht="12.75" hidden="false" customHeight="false" outlineLevel="0" collapsed="false">
      <c r="A67" s="0" t="n">
        <v>1.05</v>
      </c>
      <c r="B67" s="0" t="n">
        <v>14.646121</v>
      </c>
      <c r="C67" s="0" t="n">
        <v>0</v>
      </c>
      <c r="D67" s="0" t="n">
        <v>50.5</v>
      </c>
      <c r="E67" s="0" t="n">
        <v>47.2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7.294</v>
      </c>
      <c r="J67" s="0" t="n">
        <f aca="false">B67</f>
        <v>14.646121</v>
      </c>
      <c r="K67" s="0" t="n">
        <f aca="false">100*(J67/J$4)</f>
        <v>99.9337396880641</v>
      </c>
      <c r="L67" s="0" t="n">
        <f aca="false">(J67-J66)/(I67-I66)</f>
        <v>-0.000939393939390678</v>
      </c>
      <c r="M67" s="0" t="n">
        <f aca="false">AVERAGE(L65:L114)</f>
        <v>-0.000875145997875278</v>
      </c>
    </row>
    <row r="68" customFormat="false" ht="12.75" hidden="false" customHeight="false" outlineLevel="0" collapsed="false">
      <c r="A68" s="0" t="n">
        <v>1.066667</v>
      </c>
      <c r="B68" s="0" t="n">
        <v>14.645967</v>
      </c>
      <c r="C68" s="0" t="n">
        <v>0</v>
      </c>
      <c r="D68" s="0" t="n">
        <v>50.667</v>
      </c>
      <c r="E68" s="0" t="n">
        <v>47.46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7.461</v>
      </c>
      <c r="J68" s="0" t="n">
        <f aca="false">B68</f>
        <v>14.645967</v>
      </c>
      <c r="K68" s="0" t="n">
        <f aca="false">100*(J68/J$4)</f>
        <v>99.9326889118271</v>
      </c>
      <c r="L68" s="0" t="n">
        <f aca="false">(J68-J67)/(I68-I67)</f>
        <v>-0.000922155688624</v>
      </c>
      <c r="M68" s="0" t="n">
        <f aca="false">AVERAGE(L66:L115)</f>
        <v>-0.00085625029235378</v>
      </c>
    </row>
    <row r="69" customFormat="false" ht="12.75" hidden="false" customHeight="false" outlineLevel="0" collapsed="false">
      <c r="A69" s="0" t="n">
        <v>1.083333</v>
      </c>
      <c r="B69" s="0" t="n">
        <v>14.645813</v>
      </c>
      <c r="C69" s="0" t="n">
        <v>0</v>
      </c>
      <c r="D69" s="0" t="n">
        <v>50.833</v>
      </c>
      <c r="E69" s="0" t="n">
        <v>47.6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7.627</v>
      </c>
      <c r="J69" s="0" t="n">
        <f aca="false">B69</f>
        <v>14.645813</v>
      </c>
      <c r="K69" s="0" t="n">
        <f aca="false">100*(J69/J$4)</f>
        <v>99.93163813559</v>
      </c>
      <c r="L69" s="0" t="n">
        <f aca="false">(J69-J68)/(I69-I68)</f>
        <v>-0.000927710843374734</v>
      </c>
      <c r="M69" s="0" t="n">
        <f aca="false">AVERAGE(L67:L116)</f>
        <v>-0.000855416959020445</v>
      </c>
    </row>
    <row r="70" customFormat="false" ht="12.75" hidden="false" customHeight="false" outlineLevel="0" collapsed="false">
      <c r="A70" s="0" t="n">
        <v>1.1</v>
      </c>
      <c r="B70" s="0" t="n">
        <v>14.645659</v>
      </c>
      <c r="C70" s="0" t="n">
        <v>0</v>
      </c>
      <c r="D70" s="0" t="n">
        <v>51</v>
      </c>
      <c r="E70" s="0" t="n">
        <v>47.80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7.803</v>
      </c>
      <c r="J70" s="0" t="n">
        <f aca="false">B70</f>
        <v>14.645659</v>
      </c>
      <c r="K70" s="0" t="n">
        <f aca="false">100*(J70/J$4)</f>
        <v>99.9305873593529</v>
      </c>
      <c r="L70" s="0" t="n">
        <f aca="false">(J70-J69)/(I70-I69)</f>
        <v>-0.000875000000001216</v>
      </c>
      <c r="M70" s="0" t="n">
        <f aca="false">AVERAGE(L68:L117)</f>
        <v>-0.00085474672729148</v>
      </c>
    </row>
    <row r="71" customFormat="false" ht="12.75" hidden="false" customHeight="false" outlineLevel="0" collapsed="false">
      <c r="A71" s="0" t="n">
        <v>1.116667</v>
      </c>
      <c r="B71" s="0" t="n">
        <v>14.645505</v>
      </c>
      <c r="C71" s="0" t="n">
        <v>0</v>
      </c>
      <c r="D71" s="0" t="n">
        <v>51.167</v>
      </c>
      <c r="E71" s="0" t="n">
        <v>47.9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7.965</v>
      </c>
      <c r="J71" s="0" t="n">
        <f aca="false">B71</f>
        <v>14.645505</v>
      </c>
      <c r="K71" s="0" t="n">
        <f aca="false">100*(J71/J$4)</f>
        <v>99.9295365831159</v>
      </c>
      <c r="L71" s="0" t="n">
        <f aca="false">(J71-J70)/(I71-I70)</f>
        <v>-0.000950617283951875</v>
      </c>
      <c r="M71" s="0" t="n">
        <f aca="false">AVERAGE(L69:L118)</f>
        <v>-0.000854538907636584</v>
      </c>
    </row>
    <row r="72" customFormat="false" ht="12.75" hidden="false" customHeight="false" outlineLevel="0" collapsed="false">
      <c r="A72" s="0" t="n">
        <v>1.133333</v>
      </c>
      <c r="B72" s="0" t="n">
        <v>14.645351</v>
      </c>
      <c r="C72" s="0" t="n">
        <v>0</v>
      </c>
      <c r="D72" s="0" t="n">
        <v>51.333</v>
      </c>
      <c r="E72" s="0" t="n">
        <v>48.11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8.119</v>
      </c>
      <c r="J72" s="0" t="n">
        <f aca="false">B72</f>
        <v>14.645351</v>
      </c>
      <c r="K72" s="0" t="n">
        <f aca="false">100*(J72/J$4)</f>
        <v>99.9284858068788</v>
      </c>
      <c r="L72" s="0" t="n">
        <f aca="false">(J72-J71)/(I72-I71)</f>
        <v>-0.00100000000000138</v>
      </c>
      <c r="M72" s="0" t="n">
        <f aca="false">AVERAGE(L70:L119)</f>
        <v>-0.000853484690769113</v>
      </c>
    </row>
    <row r="73" customFormat="false" ht="12.75" hidden="false" customHeight="false" outlineLevel="0" collapsed="false">
      <c r="A73" s="0" t="n">
        <v>1.15</v>
      </c>
      <c r="B73" s="0" t="n">
        <v>14.645197</v>
      </c>
      <c r="C73" s="0" t="n">
        <v>0</v>
      </c>
      <c r="D73" s="0" t="n">
        <v>51.5</v>
      </c>
      <c r="E73" s="0" t="n">
        <v>48.27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8.273</v>
      </c>
      <c r="J73" s="0" t="n">
        <f aca="false">B73</f>
        <v>14.645197</v>
      </c>
      <c r="K73" s="0" t="n">
        <f aca="false">100*(J73/J$4)</f>
        <v>99.9274350306417</v>
      </c>
      <c r="L73" s="0" t="n">
        <f aca="false">(J73-J72)/(I73-I72)</f>
        <v>-0.00100000000000134</v>
      </c>
      <c r="M73" s="0" t="n">
        <f aca="false">AVERAGE(L71:L120)</f>
        <v>-0.000854318024102447</v>
      </c>
    </row>
    <row r="74" customFormat="false" ht="12.75" hidden="false" customHeight="false" outlineLevel="0" collapsed="false">
      <c r="A74" s="0" t="n">
        <v>1.166667</v>
      </c>
      <c r="B74" s="0" t="n">
        <v>14.645043</v>
      </c>
      <c r="C74" s="0" t="n">
        <v>0</v>
      </c>
      <c r="D74" s="0" t="n">
        <v>51.667</v>
      </c>
      <c r="E74" s="0" t="n">
        <v>48.43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8.434</v>
      </c>
      <c r="J74" s="0" t="n">
        <f aca="false">B74</f>
        <v>14.645043</v>
      </c>
      <c r="K74" s="0" t="n">
        <f aca="false">100*(J74/J$4)</f>
        <v>99.9263842544047</v>
      </c>
      <c r="L74" s="0" t="n">
        <f aca="false">(J74-J73)/(I74-I73)</f>
        <v>-0.00095652173913177</v>
      </c>
      <c r="M74" s="0" t="n">
        <f aca="false">AVERAGE(L72:L121)</f>
        <v>-0.000854436113206044</v>
      </c>
    </row>
    <row r="75" customFormat="false" ht="12.75" hidden="false" customHeight="false" outlineLevel="0" collapsed="false">
      <c r="A75" s="0" t="n">
        <v>1.183333</v>
      </c>
      <c r="B75" s="0" t="n">
        <v>14.644888</v>
      </c>
      <c r="C75" s="0" t="n">
        <v>0</v>
      </c>
      <c r="D75" s="0" t="n">
        <v>51.833</v>
      </c>
      <c r="E75" s="0" t="n">
        <v>48.59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8.594</v>
      </c>
      <c r="J75" s="0" t="n">
        <f aca="false">B75</f>
        <v>14.644888</v>
      </c>
      <c r="K75" s="0" t="n">
        <f aca="false">100*(J75/J$4)</f>
        <v>99.9253266549453</v>
      </c>
      <c r="L75" s="0" t="n">
        <f aca="false">(J75-J74)/(I75-I74)</f>
        <v>-0.00096874999999661</v>
      </c>
      <c r="M75" s="0" t="n">
        <f aca="false">AVERAGE(L73:L122)</f>
        <v>-0.000853331818727514</v>
      </c>
    </row>
    <row r="76" customFormat="false" ht="12.75" hidden="false" customHeight="false" outlineLevel="0" collapsed="false">
      <c r="A76" s="0" t="n">
        <v>1.2</v>
      </c>
      <c r="B76" s="0" t="n">
        <v>14.644734</v>
      </c>
      <c r="C76" s="0" t="n">
        <v>0</v>
      </c>
      <c r="D76" s="0" t="n">
        <v>52</v>
      </c>
      <c r="E76" s="0" t="n">
        <v>48.7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8.765</v>
      </c>
      <c r="J76" s="0" t="n">
        <f aca="false">B76</f>
        <v>14.644734</v>
      </c>
      <c r="K76" s="0" t="n">
        <f aca="false">100*(J76/J$4)</f>
        <v>99.9242758787082</v>
      </c>
      <c r="L76" s="0" t="n">
        <f aca="false">(J76-J75)/(I76-I75)</f>
        <v>-0.000900584795322866</v>
      </c>
      <c r="M76" s="0" t="n">
        <f aca="false">AVERAGE(L74:L123)</f>
        <v>-0.000851032968152799</v>
      </c>
    </row>
    <row r="77" customFormat="false" ht="12.75" hidden="false" customHeight="false" outlineLevel="0" collapsed="false">
      <c r="A77" s="0" t="n">
        <v>1.216667</v>
      </c>
      <c r="B77" s="0" t="n">
        <v>14.64458</v>
      </c>
      <c r="C77" s="0" t="n">
        <v>0</v>
      </c>
      <c r="D77" s="0" t="n">
        <v>52.167</v>
      </c>
      <c r="E77" s="0" t="n">
        <v>48.92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8.929</v>
      </c>
      <c r="J77" s="0" t="n">
        <f aca="false">B77</f>
        <v>14.64458</v>
      </c>
      <c r="K77" s="0" t="n">
        <f aca="false">100*(J77/J$4)</f>
        <v>99.9232251024712</v>
      </c>
      <c r="L77" s="0" t="n">
        <f aca="false">(J77-J76)/(I77-I76)</f>
        <v>-0.000939024390245172</v>
      </c>
      <c r="M77" s="0" t="n">
        <f aca="false">AVERAGE(L75:L124)</f>
        <v>-0.000850235866703521</v>
      </c>
    </row>
    <row r="78" customFormat="false" ht="12.75" hidden="false" customHeight="false" outlineLevel="0" collapsed="false">
      <c r="A78" s="0" t="n">
        <v>1.233333</v>
      </c>
      <c r="B78" s="0" t="n">
        <v>14.644426</v>
      </c>
      <c r="C78" s="0" t="n">
        <v>0</v>
      </c>
      <c r="D78" s="0" t="n">
        <v>52.333</v>
      </c>
      <c r="E78" s="0" t="n">
        <v>49.09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9.092</v>
      </c>
      <c r="J78" s="0" t="n">
        <f aca="false">B78</f>
        <v>14.644426</v>
      </c>
      <c r="K78" s="0" t="n">
        <f aca="false">100*(J78/J$4)</f>
        <v>99.9221743262341</v>
      </c>
      <c r="L78" s="0" t="n">
        <f aca="false">(J78-J77)/(I78-I77)</f>
        <v>-0.000944785276074924</v>
      </c>
      <c r="M78" s="0" t="n">
        <f aca="false">AVERAGE(L76:L125)</f>
        <v>-0.000830860866703589</v>
      </c>
    </row>
    <row r="79" customFormat="false" ht="12.75" hidden="false" customHeight="false" outlineLevel="0" collapsed="false">
      <c r="A79" s="0" t="n">
        <v>1.25</v>
      </c>
      <c r="B79" s="0" t="n">
        <v>14.644272</v>
      </c>
      <c r="C79" s="0" t="n">
        <v>0</v>
      </c>
      <c r="D79" s="0" t="n">
        <v>52.5</v>
      </c>
      <c r="E79" s="0" t="n">
        <v>49.24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9.248</v>
      </c>
      <c r="J79" s="0" t="n">
        <f aca="false">B79</f>
        <v>14.644272</v>
      </c>
      <c r="K79" s="0" t="n">
        <f aca="false">100*(J79/J$4)</f>
        <v>99.921123549997</v>
      </c>
      <c r="L79" s="0" t="n">
        <f aca="false">(J79-J78)/(I79-I78)</f>
        <v>-0.000987179487169451</v>
      </c>
      <c r="M79" s="0" t="n">
        <f aca="false">AVERAGE(L77:L126)</f>
        <v>-0.000832346026142976</v>
      </c>
    </row>
    <row r="80" customFormat="false" ht="12.75" hidden="false" customHeight="false" outlineLevel="0" collapsed="false">
      <c r="A80" s="0" t="n">
        <v>1.266667</v>
      </c>
      <c r="B80" s="0" t="n">
        <v>14.644118</v>
      </c>
      <c r="C80" s="0" t="n">
        <v>0</v>
      </c>
      <c r="D80" s="0" t="n">
        <v>52.667</v>
      </c>
      <c r="E80" s="0" t="n">
        <v>49.40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9.402</v>
      </c>
      <c r="J80" s="0" t="n">
        <f aca="false">B80</f>
        <v>14.644118</v>
      </c>
      <c r="K80" s="0" t="n">
        <f aca="false">100*(J80/J$4)</f>
        <v>99.92007277376</v>
      </c>
      <c r="L80" s="0" t="n">
        <f aca="false">(J80-J79)/(I80-I79)</f>
        <v>-0.00100000000000134</v>
      </c>
      <c r="M80" s="0" t="n">
        <f aca="false">AVERAGE(L78:L127)</f>
        <v>-0.000832461243859571</v>
      </c>
    </row>
    <row r="81" customFormat="false" ht="12.75" hidden="false" customHeight="false" outlineLevel="0" collapsed="false">
      <c r="A81" s="0" t="n">
        <v>1.283333</v>
      </c>
      <c r="B81" s="0" t="n">
        <v>14.644118</v>
      </c>
      <c r="C81" s="0" t="n">
        <v>0</v>
      </c>
      <c r="D81" s="0" t="n">
        <v>52.833</v>
      </c>
      <c r="E81" s="0" t="n">
        <v>49.55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9.558</v>
      </c>
      <c r="J81" s="0" t="n">
        <f aca="false">B81</f>
        <v>14.644118</v>
      </c>
      <c r="K81" s="0" t="n">
        <f aca="false">100*(J81/J$4)</f>
        <v>99.92007277376</v>
      </c>
      <c r="L81" s="0" t="n">
        <f aca="false">(J81-J80)/(I81-I80)</f>
        <v>0</v>
      </c>
      <c r="M81" s="0" t="n">
        <f aca="false">AVERAGE(L79:L128)</f>
        <v>-0.00083157723424453</v>
      </c>
    </row>
    <row r="82" customFormat="false" ht="12.75" hidden="false" customHeight="false" outlineLevel="0" collapsed="false">
      <c r="A82" s="0" t="n">
        <v>1.3</v>
      </c>
      <c r="B82" s="0" t="n">
        <v>14.643964</v>
      </c>
      <c r="C82" s="0" t="n">
        <v>0</v>
      </c>
      <c r="D82" s="0" t="n">
        <v>53</v>
      </c>
      <c r="E82" s="0" t="n">
        <v>49.7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9.71</v>
      </c>
      <c r="J82" s="0" t="n">
        <f aca="false">B82</f>
        <v>14.643964</v>
      </c>
      <c r="K82" s="0" t="n">
        <f aca="false">100*(J82/J$4)</f>
        <v>99.9190219975229</v>
      </c>
      <c r="L82" s="0" t="n">
        <f aca="false">(J82-J81)/(I82-I81)</f>
        <v>-0.00101315789473821</v>
      </c>
      <c r="M82" s="0" t="n">
        <f aca="false">AVERAGE(L80:L129)</f>
        <v>-0.0008301669778345</v>
      </c>
    </row>
    <row r="83" customFormat="false" ht="12.75" hidden="false" customHeight="false" outlineLevel="0" collapsed="false">
      <c r="A83" s="0" t="n">
        <v>1.316667</v>
      </c>
      <c r="B83" s="0" t="n">
        <v>14.64381</v>
      </c>
      <c r="C83" s="0" t="n">
        <v>0</v>
      </c>
      <c r="D83" s="0" t="n">
        <v>53.167</v>
      </c>
      <c r="E83" s="0" t="n">
        <v>49.8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9.86</v>
      </c>
      <c r="J83" s="0" t="n">
        <f aca="false">B83</f>
        <v>14.64381</v>
      </c>
      <c r="K83" s="0" t="n">
        <f aca="false">100*(J83/J$4)</f>
        <v>99.9179712212858</v>
      </c>
      <c r="L83" s="0" t="n">
        <f aca="false">(J83-J82)/(I83-I82)</f>
        <v>-0.00102666666666807</v>
      </c>
      <c r="M83" s="0" t="n">
        <f aca="false">AVERAGE(L81:L130)</f>
        <v>-0.000827970446042589</v>
      </c>
    </row>
    <row r="84" customFormat="false" ht="12.75" hidden="false" customHeight="false" outlineLevel="0" collapsed="false">
      <c r="A84" s="0" t="n">
        <v>1.333333</v>
      </c>
      <c r="B84" s="0" t="n">
        <v>14.643655</v>
      </c>
      <c r="C84" s="0" t="n">
        <v>0</v>
      </c>
      <c r="D84" s="0" t="n">
        <v>53.333</v>
      </c>
      <c r="E84" s="0" t="n">
        <v>50.014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50.014</v>
      </c>
      <c r="J84" s="0" t="n">
        <f aca="false">B84</f>
        <v>14.643655</v>
      </c>
      <c r="K84" s="0" t="n">
        <f aca="false">100*(J84/J$4)</f>
        <v>99.9169136218265</v>
      </c>
      <c r="L84" s="0" t="n">
        <f aca="false">(J84-J83)/(I84-I83)</f>
        <v>-0.00100649350648998</v>
      </c>
      <c r="M84" s="0" t="n">
        <f aca="false">AVERAGE(L82:L131)</f>
        <v>-0.000844709576477202</v>
      </c>
    </row>
    <row r="85" customFormat="false" ht="12.75" hidden="false" customHeight="false" outlineLevel="0" collapsed="false">
      <c r="A85" s="0" t="n">
        <v>1.35</v>
      </c>
      <c r="B85" s="0" t="n">
        <v>14.643501</v>
      </c>
      <c r="C85" s="0" t="n">
        <v>0</v>
      </c>
      <c r="D85" s="0" t="n">
        <v>53.5</v>
      </c>
      <c r="E85" s="0" t="n">
        <v>50.16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50.163</v>
      </c>
      <c r="J85" s="0" t="n">
        <f aca="false">B85</f>
        <v>14.643501</v>
      </c>
      <c r="K85" s="0" t="n">
        <f aca="false">100*(J85/J$4)</f>
        <v>99.9158628455894</v>
      </c>
      <c r="L85" s="0" t="n">
        <f aca="false">(J85-J84)/(I85-I84)</f>
        <v>-0.00103355704698132</v>
      </c>
      <c r="M85" s="0" t="n">
        <f aca="false">AVERAGE(L83:L132)</f>
        <v>-0.000842046418582461</v>
      </c>
    </row>
    <row r="86" customFormat="false" ht="12.75" hidden="false" customHeight="false" outlineLevel="0" collapsed="false">
      <c r="A86" s="0" t="n">
        <v>1.366667</v>
      </c>
      <c r="B86" s="0" t="n">
        <v>14.643347</v>
      </c>
      <c r="C86" s="0" t="n">
        <v>0</v>
      </c>
      <c r="D86" s="0" t="n">
        <v>53.667</v>
      </c>
      <c r="E86" s="0" t="n">
        <v>50.31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50.317</v>
      </c>
      <c r="J86" s="0" t="n">
        <f aca="false">B86</f>
        <v>14.643347</v>
      </c>
      <c r="K86" s="0" t="n">
        <f aca="false">100*(J86/J$4)</f>
        <v>99.9148120693523</v>
      </c>
      <c r="L86" s="0" t="n">
        <f aca="false">(J86-J85)/(I86-I85)</f>
        <v>-0.00100000000000134</v>
      </c>
      <c r="M86" s="0" t="n">
        <f aca="false">AVERAGE(L84:L133)</f>
        <v>-0.000839013085249123</v>
      </c>
    </row>
    <row r="87" customFormat="false" ht="12.75" hidden="false" customHeight="false" outlineLevel="0" collapsed="false">
      <c r="A87" s="0" t="n">
        <v>1.383333</v>
      </c>
      <c r="B87" s="0" t="n">
        <v>14.643347</v>
      </c>
      <c r="C87" s="0" t="n">
        <v>0</v>
      </c>
      <c r="D87" s="0" t="n">
        <v>53.833</v>
      </c>
      <c r="E87" s="0" t="n">
        <v>50.479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50.479</v>
      </c>
      <c r="J87" s="0" t="n">
        <f aca="false">B87</f>
        <v>14.643347</v>
      </c>
      <c r="K87" s="0" t="n">
        <f aca="false">100*(J87/J$4)</f>
        <v>99.9148120693523</v>
      </c>
      <c r="L87" s="0" t="n">
        <f aca="false">(J87-J86)/(I87-I86)</f>
        <v>0</v>
      </c>
      <c r="M87" s="0" t="n">
        <f aca="false">AVERAGE(L85:L134)</f>
        <v>-0.000818883215119324</v>
      </c>
    </row>
    <row r="88" customFormat="false" ht="12.75" hidden="false" customHeight="false" outlineLevel="0" collapsed="false">
      <c r="A88" s="0" t="n">
        <v>1.4</v>
      </c>
      <c r="B88" s="0" t="n">
        <v>14.643039</v>
      </c>
      <c r="C88" s="0" t="n">
        <v>0</v>
      </c>
      <c r="D88" s="0" t="n">
        <v>54</v>
      </c>
      <c r="E88" s="0" t="n">
        <v>50.65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50.655</v>
      </c>
      <c r="J88" s="0" t="n">
        <f aca="false">B88</f>
        <v>14.643039</v>
      </c>
      <c r="K88" s="0" t="n">
        <f aca="false">100*(J88/J$4)</f>
        <v>99.9127105168782</v>
      </c>
      <c r="L88" s="0" t="n">
        <f aca="false">(J88-J87)/(I88-I87)</f>
        <v>-0.00175000000000236</v>
      </c>
      <c r="M88" s="0" t="n">
        <f aca="false">AVERAGE(L86:L135)</f>
        <v>-0.000816340729150602</v>
      </c>
    </row>
    <row r="89" customFormat="false" ht="12.75" hidden="false" customHeight="false" outlineLevel="0" collapsed="false">
      <c r="A89" s="0" t="n">
        <v>1.416667</v>
      </c>
      <c r="B89" s="0" t="n">
        <v>14.642885</v>
      </c>
      <c r="C89" s="0" t="n">
        <v>0</v>
      </c>
      <c r="D89" s="0" t="n">
        <v>54.167</v>
      </c>
      <c r="E89" s="0" t="n">
        <v>50.82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50.829</v>
      </c>
      <c r="J89" s="0" t="n">
        <f aca="false">B89</f>
        <v>14.642885</v>
      </c>
      <c r="K89" s="0" t="n">
        <f aca="false">100*(J89/J$4)</f>
        <v>99.9116597406411</v>
      </c>
      <c r="L89" s="0" t="n">
        <f aca="false">(J89-J88)/(I89-I88)</f>
        <v>-0.000885057471265575</v>
      </c>
      <c r="M89" s="0" t="n">
        <f aca="false">AVERAGE(L87:L136)</f>
        <v>-0.000832154682638789</v>
      </c>
    </row>
    <row r="90" customFormat="false" ht="12.75" hidden="false" customHeight="false" outlineLevel="0" collapsed="false">
      <c r="A90" s="0" t="n">
        <v>1.433333</v>
      </c>
      <c r="B90" s="0" t="n">
        <v>14.642885</v>
      </c>
      <c r="C90" s="0" t="n">
        <v>0</v>
      </c>
      <c r="D90" s="0" t="n">
        <v>54.333</v>
      </c>
      <c r="E90" s="0" t="n">
        <v>50.99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50.996</v>
      </c>
      <c r="J90" s="0" t="n">
        <f aca="false">B90</f>
        <v>14.642885</v>
      </c>
      <c r="K90" s="0" t="n">
        <f aca="false">100*(J90/J$4)</f>
        <v>99.9116597406411</v>
      </c>
      <c r="L90" s="0" t="n">
        <f aca="false">(J90-J89)/(I90-I89)</f>
        <v>0</v>
      </c>
      <c r="M90" s="0" t="n">
        <f aca="false">AVERAGE(L88:L137)</f>
        <v>-0.000849754682638813</v>
      </c>
    </row>
    <row r="91" customFormat="false" ht="12.75" hidden="false" customHeight="false" outlineLevel="0" collapsed="false">
      <c r="A91" s="0" t="n">
        <v>1.45</v>
      </c>
      <c r="B91" s="0" t="n">
        <v>14.642731</v>
      </c>
      <c r="C91" s="0" t="n">
        <v>0</v>
      </c>
      <c r="D91" s="0" t="n">
        <v>54.5</v>
      </c>
      <c r="E91" s="0" t="n">
        <v>51.1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51.16</v>
      </c>
      <c r="J91" s="0" t="n">
        <f aca="false">B91</f>
        <v>14.642731</v>
      </c>
      <c r="K91" s="0" t="n">
        <f aca="false">100*(J91/J$4)</f>
        <v>99.9106089644041</v>
      </c>
      <c r="L91" s="0" t="n">
        <f aca="false">(J91-J90)/(I91-I90)</f>
        <v>-0.000939024390245212</v>
      </c>
      <c r="M91" s="0" t="n">
        <f aca="false">AVERAGE(L89:L138)</f>
        <v>-0.000814754682638766</v>
      </c>
    </row>
    <row r="92" customFormat="false" ht="12.75" hidden="false" customHeight="false" outlineLevel="0" collapsed="false">
      <c r="A92" s="0" t="n">
        <v>1.466667</v>
      </c>
      <c r="B92" s="0" t="n">
        <v>14.642576</v>
      </c>
      <c r="C92" s="0" t="n">
        <v>0</v>
      </c>
      <c r="D92" s="0" t="n">
        <v>54.667</v>
      </c>
      <c r="E92" s="0" t="n">
        <v>51.3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51.33</v>
      </c>
      <c r="J92" s="0" t="n">
        <f aca="false">B92</f>
        <v>14.642576</v>
      </c>
      <c r="K92" s="0" t="n">
        <f aca="false">100*(J92/J$4)</f>
        <v>99.9095513649447</v>
      </c>
      <c r="L92" s="0" t="n">
        <f aca="false">(J92-J91)/(I92-I91)</f>
        <v>-0.000911764705879174</v>
      </c>
      <c r="M92" s="0" t="n">
        <f aca="false">AVERAGE(L90:L139)</f>
        <v>-0.00081630353321348</v>
      </c>
    </row>
    <row r="93" customFormat="false" ht="12.75" hidden="false" customHeight="false" outlineLevel="0" collapsed="false">
      <c r="A93" s="0" t="n">
        <v>1.483333</v>
      </c>
      <c r="B93" s="0" t="n">
        <v>14.642422</v>
      </c>
      <c r="C93" s="0" t="n">
        <v>0</v>
      </c>
      <c r="D93" s="0" t="n">
        <v>54.833</v>
      </c>
      <c r="E93" s="0" t="n">
        <v>51.49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51.499</v>
      </c>
      <c r="J93" s="0" t="n">
        <f aca="false">B93</f>
        <v>14.642422</v>
      </c>
      <c r="K93" s="0" t="n">
        <f aca="false">100*(J93/J$4)</f>
        <v>99.9085005887076</v>
      </c>
      <c r="L93" s="0" t="n">
        <f aca="false">(J93-J92)/(I93-I92)</f>
        <v>-0.000911242603551514</v>
      </c>
      <c r="M93" s="0" t="n">
        <f aca="false">AVERAGE(L91:L140)</f>
        <v>-0.000836047122957097</v>
      </c>
    </row>
    <row r="94" customFormat="false" ht="12.75" hidden="false" customHeight="false" outlineLevel="0" collapsed="false">
      <c r="A94" s="0" t="n">
        <v>1.5</v>
      </c>
      <c r="B94" s="0" t="n">
        <v>14.642268</v>
      </c>
      <c r="C94" s="0" t="n">
        <v>0</v>
      </c>
      <c r="D94" s="0" t="n">
        <v>55</v>
      </c>
      <c r="E94" s="0" t="n">
        <v>51.66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51.665</v>
      </c>
      <c r="J94" s="0" t="n">
        <f aca="false">B94</f>
        <v>14.642268</v>
      </c>
      <c r="K94" s="0" t="n">
        <f aca="false">100*(J94/J$4)</f>
        <v>99.9074498124706</v>
      </c>
      <c r="L94" s="0" t="n">
        <f aca="false">(J94-J93)/(I94-I93)</f>
        <v>-0.000927710843374774</v>
      </c>
      <c r="M94" s="0" t="n">
        <f aca="false">AVERAGE(L92:L141)</f>
        <v>-0.000856502303942056</v>
      </c>
    </row>
    <row r="95" customFormat="false" ht="12.75" hidden="false" customHeight="false" outlineLevel="0" collapsed="false">
      <c r="A95" s="0" t="n">
        <v>1.516667</v>
      </c>
      <c r="B95" s="0" t="n">
        <v>14.642268</v>
      </c>
      <c r="C95" s="0" t="n">
        <v>0</v>
      </c>
      <c r="D95" s="0" t="n">
        <v>55.167</v>
      </c>
      <c r="E95" s="0" t="n">
        <v>51.82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51.823</v>
      </c>
      <c r="J95" s="0" t="n">
        <f aca="false">B95</f>
        <v>14.642268</v>
      </c>
      <c r="K95" s="0" t="n">
        <f aca="false">100*(J95/J$4)</f>
        <v>99.9074498124706</v>
      </c>
      <c r="L95" s="0" t="n">
        <f aca="false">(J95-J94)/(I95-I94)</f>
        <v>0</v>
      </c>
      <c r="M95" s="0" t="n">
        <f aca="false">AVERAGE(L93:L142)</f>
        <v>-0.000856290265638363</v>
      </c>
    </row>
    <row r="96" customFormat="false" ht="12.75" hidden="false" customHeight="false" outlineLevel="0" collapsed="false">
      <c r="A96" s="0" t="n">
        <v>1.533333</v>
      </c>
      <c r="B96" s="0" t="n">
        <v>14.642114</v>
      </c>
      <c r="C96" s="0" t="n">
        <v>0</v>
      </c>
      <c r="D96" s="0" t="n">
        <v>55.333</v>
      </c>
      <c r="E96" s="0" t="n">
        <v>51.98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51.981</v>
      </c>
      <c r="J96" s="0" t="n">
        <f aca="false">B96</f>
        <v>14.642114</v>
      </c>
      <c r="K96" s="0" t="n">
        <f aca="false">100*(J96/J$4)</f>
        <v>99.9063990362335</v>
      </c>
      <c r="L96" s="0" t="n">
        <f aca="false">(J96-J95)/(I96-I95)</f>
        <v>-0.000974683544305116</v>
      </c>
      <c r="M96" s="0" t="n">
        <f aca="false">AVERAGE(L94:L143)</f>
        <v>-0.000855665413567357</v>
      </c>
    </row>
    <row r="97" customFormat="false" ht="12.75" hidden="false" customHeight="false" outlineLevel="0" collapsed="false">
      <c r="A97" s="0" t="n">
        <v>1.55</v>
      </c>
      <c r="B97" s="0" t="n">
        <v>14.64196</v>
      </c>
      <c r="C97" s="0" t="n">
        <v>0</v>
      </c>
      <c r="D97" s="0" t="n">
        <v>55.5</v>
      </c>
      <c r="E97" s="0" t="n">
        <v>52.14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52.149</v>
      </c>
      <c r="J97" s="0" t="n">
        <f aca="false">B97</f>
        <v>14.64196</v>
      </c>
      <c r="K97" s="0" t="n">
        <f aca="false">100*(J97/J$4)</f>
        <v>99.9053482599964</v>
      </c>
      <c r="L97" s="0" t="n">
        <f aca="false">(J97-J96)/(I97-I96)</f>
        <v>-0.000916666666667918</v>
      </c>
      <c r="M97" s="0" t="n">
        <f aca="false">AVERAGE(L95:L144)</f>
        <v>-0.00085394179779278</v>
      </c>
    </row>
    <row r="98" customFormat="false" ht="12.75" hidden="false" customHeight="false" outlineLevel="0" collapsed="false">
      <c r="A98" s="0" t="n">
        <v>1.566667</v>
      </c>
      <c r="B98" s="0" t="n">
        <v>14.641806</v>
      </c>
      <c r="C98" s="0" t="n">
        <v>0</v>
      </c>
      <c r="D98" s="0" t="n">
        <v>55.667</v>
      </c>
      <c r="E98" s="0" t="n">
        <v>52.31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52.319</v>
      </c>
      <c r="J98" s="0" t="n">
        <f aca="false">B98</f>
        <v>14.641806</v>
      </c>
      <c r="K98" s="0" t="n">
        <f aca="false">100*(J98/J$4)</f>
        <v>99.9042974837594</v>
      </c>
      <c r="L98" s="0" t="n">
        <f aca="false">(J98-J97)/(I98-I97)</f>
        <v>-0.000905882352931951</v>
      </c>
      <c r="M98" s="0" t="n">
        <f aca="false">AVERAGE(L96:L145)</f>
        <v>-0.000870324776516207</v>
      </c>
    </row>
    <row r="99" customFormat="false" ht="12.75" hidden="false" customHeight="false" outlineLevel="0" collapsed="false">
      <c r="A99" s="0" t="n">
        <v>1.583333</v>
      </c>
      <c r="B99" s="0" t="n">
        <v>14.641652</v>
      </c>
      <c r="C99" s="0" t="n">
        <v>0</v>
      </c>
      <c r="D99" s="0" t="n">
        <v>55.833</v>
      </c>
      <c r="E99" s="0" t="n">
        <v>52.4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52.49</v>
      </c>
      <c r="J99" s="0" t="n">
        <f aca="false">B99</f>
        <v>14.641652</v>
      </c>
      <c r="K99" s="0" t="n">
        <f aca="false">100*(J99/J$4)</f>
        <v>99.9032467075223</v>
      </c>
      <c r="L99" s="0" t="n">
        <f aca="false">(J99-J98)/(I99-I98)</f>
        <v>-0.000900584795322866</v>
      </c>
      <c r="M99" s="0" t="n">
        <f aca="false">AVERAGE(L97:L146)</f>
        <v>-0.000850831105630104</v>
      </c>
    </row>
    <row r="100" customFormat="false" ht="12.75" hidden="false" customHeight="false" outlineLevel="0" collapsed="false">
      <c r="A100" s="0" t="n">
        <v>1.6</v>
      </c>
      <c r="B100" s="0" t="n">
        <v>14.641498</v>
      </c>
      <c r="C100" s="0" t="n">
        <v>0</v>
      </c>
      <c r="D100" s="0" t="n">
        <v>56</v>
      </c>
      <c r="E100" s="0" t="n">
        <v>52.6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52.66</v>
      </c>
      <c r="J100" s="0" t="n">
        <f aca="false">B100</f>
        <v>14.641498</v>
      </c>
      <c r="K100" s="0" t="n">
        <f aca="false">100*(J100/J$4)</f>
        <v>99.9021959312853</v>
      </c>
      <c r="L100" s="0" t="n">
        <f aca="false">(J100-J99)/(I100-I99)</f>
        <v>-0.000905882352942438</v>
      </c>
      <c r="M100" s="0" t="n">
        <f aca="false">AVERAGE(L98:L147)</f>
        <v>-0.000870058747906336</v>
      </c>
    </row>
    <row r="101" customFormat="false" ht="12.75" hidden="false" customHeight="false" outlineLevel="0" collapsed="false">
      <c r="A101" s="0" t="n">
        <v>1.616667</v>
      </c>
      <c r="B101" s="0" t="n">
        <v>14.641343</v>
      </c>
      <c r="C101" s="0" t="n">
        <v>0</v>
      </c>
      <c r="D101" s="0" t="n">
        <v>56.167</v>
      </c>
      <c r="E101" s="0" t="n">
        <v>52.8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52.817</v>
      </c>
      <c r="J101" s="0" t="n">
        <f aca="false">B101</f>
        <v>14.641343</v>
      </c>
      <c r="K101" s="0" t="n">
        <f aca="false">100*(J101/J$4)</f>
        <v>99.9011383318259</v>
      </c>
      <c r="L101" s="0" t="n">
        <f aca="false">(J101-J100)/(I101-I100)</f>
        <v>-0.000987261146493361</v>
      </c>
      <c r="M101" s="0" t="n">
        <f aca="false">AVERAGE(L99:L148)</f>
        <v>-0.000870495317715193</v>
      </c>
    </row>
    <row r="102" customFormat="false" ht="12.75" hidden="false" customHeight="false" outlineLevel="0" collapsed="false">
      <c r="A102" s="0" t="n">
        <v>1.633333</v>
      </c>
      <c r="B102" s="0" t="n">
        <v>14.641035</v>
      </c>
      <c r="C102" s="0" t="n">
        <v>0</v>
      </c>
      <c r="D102" s="0" t="n">
        <v>56.333</v>
      </c>
      <c r="E102" s="0" t="n">
        <v>52.98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52.982</v>
      </c>
      <c r="J102" s="0" t="n">
        <f aca="false">B102</f>
        <v>14.641035</v>
      </c>
      <c r="K102" s="0" t="n">
        <f aca="false">100*(J102/J$4)</f>
        <v>99.8990367793517</v>
      </c>
      <c r="L102" s="0" t="n">
        <f aca="false">(J102-J101)/(I102-I101)</f>
        <v>-0.00186666666666922</v>
      </c>
      <c r="M102" s="0" t="n">
        <f aca="false">AVERAGE(L100:L149)</f>
        <v>-0.000852483621808735</v>
      </c>
    </row>
    <row r="103" customFormat="false" ht="12.75" hidden="false" customHeight="false" outlineLevel="0" collapsed="false">
      <c r="A103" s="0" t="n">
        <v>1.65</v>
      </c>
      <c r="B103" s="0" t="n">
        <v>14.641035</v>
      </c>
      <c r="C103" s="0" t="n">
        <v>0</v>
      </c>
      <c r="D103" s="0" t="n">
        <v>56.5</v>
      </c>
      <c r="E103" s="0" t="n">
        <v>53.1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53.16</v>
      </c>
      <c r="J103" s="0" t="n">
        <f aca="false">B103</f>
        <v>14.641035</v>
      </c>
      <c r="K103" s="0" t="n">
        <f aca="false">100*(J103/J$4)</f>
        <v>99.8990367793517</v>
      </c>
      <c r="L103" s="0" t="n">
        <f aca="false">(J103-J102)/(I103-I102)</f>
        <v>0</v>
      </c>
      <c r="M103" s="0" t="n">
        <f aca="false">AVERAGE(L101:L150)</f>
        <v>-0.000852928849001532</v>
      </c>
    </row>
    <row r="104" customFormat="false" ht="12.75" hidden="false" customHeight="false" outlineLevel="0" collapsed="false">
      <c r="A104" s="0" t="n">
        <v>1.666667</v>
      </c>
      <c r="B104" s="0" t="n">
        <v>14.640881</v>
      </c>
      <c r="C104" s="0" t="n">
        <v>0</v>
      </c>
      <c r="D104" s="0" t="n">
        <v>56.667</v>
      </c>
      <c r="E104" s="0" t="n">
        <v>53.34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53.344</v>
      </c>
      <c r="J104" s="0" t="n">
        <f aca="false">B104</f>
        <v>14.640881</v>
      </c>
      <c r="K104" s="0" t="n">
        <f aca="false">100*(J104/J$4)</f>
        <v>99.8979860031147</v>
      </c>
      <c r="L104" s="0" t="n">
        <f aca="false">(J104-J103)/(I104-I103)</f>
        <v>-0.000836956521740248</v>
      </c>
      <c r="M104" s="0" t="n">
        <f aca="false">AVERAGE(L102:L151)</f>
        <v>-0.000851090602815669</v>
      </c>
    </row>
    <row r="105" customFormat="false" ht="12.75" hidden="false" customHeight="false" outlineLevel="0" collapsed="false">
      <c r="A105" s="0" t="n">
        <v>1.683333</v>
      </c>
      <c r="B105" s="0" t="n">
        <v>14.640727</v>
      </c>
      <c r="C105" s="0" t="n">
        <v>0</v>
      </c>
      <c r="D105" s="0" t="n">
        <v>56.833</v>
      </c>
      <c r="E105" s="0" t="n">
        <v>53.53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53.531</v>
      </c>
      <c r="J105" s="0" t="n">
        <f aca="false">B105</f>
        <v>14.640727</v>
      </c>
      <c r="K105" s="0" t="n">
        <f aca="false">100*(J105/J$4)</f>
        <v>99.8969352268776</v>
      </c>
      <c r="L105" s="0" t="n">
        <f aca="false">(J105-J104)/(I105-I104)</f>
        <v>-0.000823529411765837</v>
      </c>
      <c r="M105" s="0" t="n">
        <f aca="false">AVERAGE(L103:L152)</f>
        <v>-0.000831874916541132</v>
      </c>
    </row>
    <row r="106" customFormat="false" ht="12.75" hidden="false" customHeight="false" outlineLevel="0" collapsed="false">
      <c r="A106" s="0" t="n">
        <v>1.7</v>
      </c>
      <c r="B106" s="0" t="n">
        <v>14.640573</v>
      </c>
      <c r="C106" s="0" t="n">
        <v>0</v>
      </c>
      <c r="D106" s="0" t="n">
        <v>57</v>
      </c>
      <c r="E106" s="0" t="n">
        <v>53.71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53.714</v>
      </c>
      <c r="J106" s="0" t="n">
        <f aca="false">B106</f>
        <v>14.640573</v>
      </c>
      <c r="K106" s="0" t="n">
        <f aca="false">100*(J106/J$4)</f>
        <v>99.8958844506405</v>
      </c>
      <c r="L106" s="0" t="n">
        <f aca="false">(J106-J105)/(I106-I105)</f>
        <v>-0.000841530054645955</v>
      </c>
      <c r="M106" s="0" t="n">
        <f aca="false">AVERAGE(L104:L153)</f>
        <v>-0.000831874916541132</v>
      </c>
    </row>
    <row r="107" customFormat="false" ht="12.75" hidden="false" customHeight="false" outlineLevel="0" collapsed="false">
      <c r="A107" s="0" t="n">
        <v>1.716667</v>
      </c>
      <c r="B107" s="0" t="n">
        <v>14.640419</v>
      </c>
      <c r="C107" s="0" t="n">
        <v>0</v>
      </c>
      <c r="D107" s="0" t="n">
        <v>57.167</v>
      </c>
      <c r="E107" s="0" t="n">
        <v>53.893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53.893</v>
      </c>
      <c r="J107" s="0" t="n">
        <f aca="false">B107</f>
        <v>14.640419</v>
      </c>
      <c r="K107" s="0" t="n">
        <f aca="false">100*(J107/J$4)</f>
        <v>99.8948336744035</v>
      </c>
      <c r="L107" s="0" t="n">
        <f aca="false">(J107-J106)/(I107-I106)</f>
        <v>-0.000860335195531887</v>
      </c>
      <c r="M107" s="0" t="n">
        <f aca="false">AVERAGE(L105:L154)</f>
        <v>-0.000849742527679407</v>
      </c>
    </row>
    <row r="108" customFormat="false" ht="12.75" hidden="false" customHeight="false" outlineLevel="0" collapsed="false">
      <c r="A108" s="0" t="n">
        <v>1.733333</v>
      </c>
      <c r="B108" s="0" t="n">
        <v>14.640419</v>
      </c>
      <c r="C108" s="0" t="n">
        <v>0</v>
      </c>
      <c r="D108" s="0" t="n">
        <v>57.333</v>
      </c>
      <c r="E108" s="0" t="n">
        <v>54.07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54.073</v>
      </c>
      <c r="J108" s="0" t="n">
        <f aca="false">B108</f>
        <v>14.640419</v>
      </c>
      <c r="K108" s="0" t="n">
        <f aca="false">100*(J108/J$4)</f>
        <v>99.8948336744035</v>
      </c>
      <c r="L108" s="0" t="n">
        <f aca="false">(J108-J107)/(I108-I107)</f>
        <v>0</v>
      </c>
      <c r="M108" s="0" t="n">
        <f aca="false">AVERAGE(L106:L155)</f>
        <v>-0.000850575310230631</v>
      </c>
    </row>
    <row r="109" customFormat="false" ht="12.75" hidden="false" customHeight="false" outlineLevel="0" collapsed="false">
      <c r="A109" s="0" t="n">
        <v>1.75</v>
      </c>
      <c r="B109" s="0" t="n">
        <v>14.640265</v>
      </c>
      <c r="C109" s="0" t="n">
        <v>0</v>
      </c>
      <c r="D109" s="0" t="n">
        <v>57.5</v>
      </c>
      <c r="E109" s="0" t="n">
        <v>54.25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54.253</v>
      </c>
      <c r="J109" s="0" t="n">
        <f aca="false">B109</f>
        <v>14.640265</v>
      </c>
      <c r="K109" s="0" t="n">
        <f aca="false">100*(J109/J$4)</f>
        <v>99.8937828981664</v>
      </c>
      <c r="L109" s="0" t="n">
        <f aca="false">(J109-J108)/(I109-I108)</f>
        <v>-0.000855555555556721</v>
      </c>
      <c r="M109" s="0" t="n">
        <f aca="false">AVERAGE(L107:L156)</f>
        <v>-0.000851244709137736</v>
      </c>
    </row>
    <row r="110" customFormat="false" ht="12.75" hidden="false" customHeight="false" outlineLevel="0" collapsed="false">
      <c r="A110" s="0" t="n">
        <v>1.766667</v>
      </c>
      <c r="B110" s="0" t="n">
        <v>14.64011</v>
      </c>
      <c r="C110" s="0" t="n">
        <v>0</v>
      </c>
      <c r="D110" s="0" t="n">
        <v>57.667</v>
      </c>
      <c r="E110" s="0" t="n">
        <v>54.4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54.426</v>
      </c>
      <c r="J110" s="0" t="n">
        <f aca="false">B110</f>
        <v>14.64011</v>
      </c>
      <c r="K110" s="0" t="n">
        <f aca="false">100*(J110/J$4)</f>
        <v>99.892725298707</v>
      </c>
      <c r="L110" s="0" t="n">
        <f aca="false">(J110-J109)/(I110-I109)</f>
        <v>-0.000895953757222309</v>
      </c>
      <c r="M110" s="0" t="n">
        <f aca="false">AVERAGE(L108:L157)</f>
        <v>-0.000852155652285946</v>
      </c>
    </row>
    <row r="111" customFormat="false" ht="12.75" hidden="false" customHeight="false" outlineLevel="0" collapsed="false">
      <c r="A111" s="0" t="n">
        <v>1.783333</v>
      </c>
      <c r="B111" s="0" t="n">
        <v>14.639956</v>
      </c>
      <c r="C111" s="0" t="n">
        <v>0</v>
      </c>
      <c r="D111" s="0" t="n">
        <v>57.833</v>
      </c>
      <c r="E111" s="0" t="n">
        <v>54.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54.6</v>
      </c>
      <c r="J111" s="0" t="n">
        <f aca="false">B111</f>
        <v>14.639956</v>
      </c>
      <c r="K111" s="0" t="n">
        <f aca="false">100*(J111/J$4)</f>
        <v>99.89167452247</v>
      </c>
      <c r="L111" s="0" t="n">
        <f aca="false">(J111-J110)/(I111-I110)</f>
        <v>-0.000885057471265575</v>
      </c>
      <c r="M111" s="0" t="n">
        <f aca="false">AVERAGE(L109:L158)</f>
        <v>-0.000852155652285946</v>
      </c>
    </row>
    <row r="112" customFormat="false" ht="12.75" hidden="false" customHeight="false" outlineLevel="0" collapsed="false">
      <c r="A112" s="0" t="n">
        <v>1.8</v>
      </c>
      <c r="B112" s="0" t="n">
        <v>14.639648</v>
      </c>
      <c r="C112" s="0" t="n">
        <v>0</v>
      </c>
      <c r="D112" s="0" t="n">
        <v>58</v>
      </c>
      <c r="E112" s="0" t="n">
        <v>54.7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54.768</v>
      </c>
      <c r="J112" s="0" t="n">
        <f aca="false">B112</f>
        <v>14.639648</v>
      </c>
      <c r="K112" s="0" t="n">
        <f aca="false">100*(J112/J$4)</f>
        <v>99.8895729699958</v>
      </c>
      <c r="L112" s="0" t="n">
        <f aca="false">(J112-J111)/(I112-I111)</f>
        <v>-0.00183333333333584</v>
      </c>
      <c r="M112" s="0" t="n">
        <f aca="false">AVERAGE(L110:L159)</f>
        <v>-0.000872499086629317</v>
      </c>
    </row>
    <row r="113" customFormat="false" ht="12.75" hidden="false" customHeight="false" outlineLevel="0" collapsed="false">
      <c r="A113" s="0" t="n">
        <v>1.816667</v>
      </c>
      <c r="B113" s="0" t="n">
        <v>14.639648</v>
      </c>
      <c r="C113" s="0" t="n">
        <v>0</v>
      </c>
      <c r="D113" s="0" t="n">
        <v>58.167</v>
      </c>
      <c r="E113" s="0" t="n">
        <v>54.936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54.936</v>
      </c>
      <c r="J113" s="0" t="n">
        <f aca="false">B113</f>
        <v>14.639648</v>
      </c>
      <c r="K113" s="0" t="n">
        <f aca="false">100*(J113/J$4)</f>
        <v>99.8895729699958</v>
      </c>
      <c r="L113" s="0" t="n">
        <f aca="false">(J113-J112)/(I113-I112)</f>
        <v>0</v>
      </c>
      <c r="M113" s="0" t="n">
        <f aca="false">AVERAGE(L111:L160)</f>
        <v>-0.000871883382271412</v>
      </c>
    </row>
    <row r="114" customFormat="false" ht="12.75" hidden="false" customHeight="false" outlineLevel="0" collapsed="false">
      <c r="A114" s="0" t="n">
        <v>1.833333</v>
      </c>
      <c r="B114" s="0" t="n">
        <v>14.63934</v>
      </c>
      <c r="C114" s="0" t="n">
        <v>0</v>
      </c>
      <c r="D114" s="0" t="n">
        <v>58.333</v>
      </c>
      <c r="E114" s="0" t="n">
        <v>55.0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55.099</v>
      </c>
      <c r="J114" s="0" t="n">
        <f aca="false">B114</f>
        <v>14.63934</v>
      </c>
      <c r="K114" s="0" t="n">
        <f aca="false">100*(J114/J$4)</f>
        <v>99.8874714175217</v>
      </c>
      <c r="L114" s="0" t="n">
        <f aca="false">(J114-J113)/(I114-I113)</f>
        <v>-0.00188957055213895</v>
      </c>
      <c r="M114" s="0" t="n">
        <f aca="false">AVERAGE(L112:L161)</f>
        <v>-0.000871985701054217</v>
      </c>
    </row>
    <row r="115" customFormat="false" ht="12.75" hidden="false" customHeight="false" outlineLevel="0" collapsed="false">
      <c r="A115" s="0" t="n">
        <v>1.85</v>
      </c>
      <c r="B115" s="0" t="n">
        <v>14.63934</v>
      </c>
      <c r="C115" s="0" t="n">
        <v>0</v>
      </c>
      <c r="D115" s="0" t="n">
        <v>58.5</v>
      </c>
      <c r="E115" s="0" t="n">
        <v>55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55.269</v>
      </c>
      <c r="J115" s="0" t="n">
        <f aca="false">B115</f>
        <v>14.63934</v>
      </c>
      <c r="K115" s="0" t="n">
        <f aca="false">100*(J115/J$4)</f>
        <v>99.8874714175217</v>
      </c>
      <c r="L115" s="0" t="n">
        <f aca="false">(J115-J114)/(I115-I114)</f>
        <v>0</v>
      </c>
      <c r="M115" s="0" t="n">
        <f aca="false">AVERAGE(L113:L162)</f>
        <v>-0.000853652367720858</v>
      </c>
    </row>
    <row r="116" customFormat="false" ht="12.75" hidden="false" customHeight="false" outlineLevel="0" collapsed="false">
      <c r="A116" s="0" t="n">
        <v>1.866667</v>
      </c>
      <c r="B116" s="0" t="n">
        <v>14.639186</v>
      </c>
      <c r="C116" s="0" t="n">
        <v>0</v>
      </c>
      <c r="D116" s="0" t="n">
        <v>58.667</v>
      </c>
      <c r="E116" s="0" t="n">
        <v>55.44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55.445</v>
      </c>
      <c r="J116" s="0" t="n">
        <f aca="false">B116</f>
        <v>14.639186</v>
      </c>
      <c r="K116" s="0" t="n">
        <f aca="false">100*(J116/J$4)</f>
        <v>99.8864206412846</v>
      </c>
      <c r="L116" s="0" t="n">
        <f aca="false">(J116-J115)/(I116-I115)</f>
        <v>-0.000875000000001181</v>
      </c>
      <c r="M116" s="0" t="n">
        <f aca="false">AVERAGE(L114:L163)</f>
        <v>-0.000871559344464862</v>
      </c>
    </row>
    <row r="117" customFormat="false" ht="12.75" hidden="false" customHeight="false" outlineLevel="0" collapsed="false">
      <c r="A117" s="0" t="n">
        <v>1.883333</v>
      </c>
      <c r="B117" s="0" t="n">
        <v>14.639032</v>
      </c>
      <c r="C117" s="0" t="n">
        <v>0</v>
      </c>
      <c r="D117" s="0" t="n">
        <v>58.833</v>
      </c>
      <c r="E117" s="0" t="n">
        <v>55.61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55.615</v>
      </c>
      <c r="J117" s="0" t="n">
        <f aca="false">B117</f>
        <v>14.639032</v>
      </c>
      <c r="K117" s="0" t="n">
        <f aca="false">100*(J117/J$4)</f>
        <v>99.8853698650476</v>
      </c>
      <c r="L117" s="0" t="n">
        <f aca="false">(J117-J116)/(I117-I116)</f>
        <v>-0.0009058823529424</v>
      </c>
      <c r="M117" s="0" t="n">
        <f aca="false">AVERAGE(L115:L164)</f>
        <v>-0.0008678010825934</v>
      </c>
    </row>
    <row r="118" customFormat="false" ht="12.75" hidden="false" customHeight="false" outlineLevel="0" collapsed="false">
      <c r="A118" s="0" t="n">
        <v>1.9</v>
      </c>
      <c r="B118" s="0" t="n">
        <v>14.638877</v>
      </c>
      <c r="C118" s="0" t="n">
        <v>0</v>
      </c>
      <c r="D118" s="0" t="n">
        <v>59</v>
      </c>
      <c r="E118" s="0" t="n">
        <v>55.78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55.785</v>
      </c>
      <c r="J118" s="0" t="n">
        <f aca="false">B118</f>
        <v>14.638877</v>
      </c>
      <c r="K118" s="0" t="n">
        <f aca="false">100*(J118/J$4)</f>
        <v>99.8843122655882</v>
      </c>
      <c r="L118" s="0" t="n">
        <f aca="false">(J118-J117)/(I118-I117)</f>
        <v>-0.000911764705879212</v>
      </c>
      <c r="M118" s="0" t="n">
        <f aca="false">AVERAGE(L116:L165)</f>
        <v>-0.00088502330481576</v>
      </c>
    </row>
    <row r="119" customFormat="false" ht="12.75" hidden="false" customHeight="false" outlineLevel="0" collapsed="false">
      <c r="A119" s="0" t="n">
        <v>1.916667</v>
      </c>
      <c r="B119" s="0" t="n">
        <v>14.638723</v>
      </c>
      <c r="C119" s="0" t="n">
        <v>0</v>
      </c>
      <c r="D119" s="0" t="n">
        <v>59.167</v>
      </c>
      <c r="E119" s="0" t="n">
        <v>55.9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55.961</v>
      </c>
      <c r="J119" s="0" t="n">
        <f aca="false">B119</f>
        <v>14.638723</v>
      </c>
      <c r="K119" s="0" t="n">
        <f aca="false">100*(J119/J$4)</f>
        <v>99.8832614893511</v>
      </c>
      <c r="L119" s="0" t="n">
        <f aca="false">(J119-J118)/(I119-I118)</f>
        <v>-0.000875000000001181</v>
      </c>
      <c r="M119" s="0" t="n">
        <f aca="false">AVERAGE(L117:L166)</f>
        <v>-0.000867523304815737</v>
      </c>
    </row>
    <row r="120" customFormat="false" ht="12.75" hidden="false" customHeight="false" outlineLevel="0" collapsed="false">
      <c r="A120" s="0" t="n">
        <v>1.933333</v>
      </c>
      <c r="B120" s="0" t="n">
        <v>14.638569</v>
      </c>
      <c r="C120" s="0" t="n">
        <v>0</v>
      </c>
      <c r="D120" s="0" t="n">
        <v>59.333</v>
      </c>
      <c r="E120" s="0" t="n">
        <v>56.12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56.129</v>
      </c>
      <c r="J120" s="0" t="n">
        <f aca="false">B120</f>
        <v>14.638569</v>
      </c>
      <c r="K120" s="0" t="n">
        <f aca="false">100*(J120/J$4)</f>
        <v>99.8822107131141</v>
      </c>
      <c r="L120" s="0" t="n">
        <f aca="false">(J120-J119)/(I120-I119)</f>
        <v>-0.000916666666667918</v>
      </c>
      <c r="M120" s="0" t="n">
        <f aca="false">AVERAGE(L118:L167)</f>
        <v>-0.00088343880692801</v>
      </c>
    </row>
    <row r="121" customFormat="false" ht="12.75" hidden="false" customHeight="false" outlineLevel="0" collapsed="false">
      <c r="A121" s="0" t="n">
        <v>1.95</v>
      </c>
      <c r="B121" s="0" t="n">
        <v>14.638415</v>
      </c>
      <c r="C121" s="0" t="n">
        <v>0</v>
      </c>
      <c r="D121" s="0" t="n">
        <v>59.5</v>
      </c>
      <c r="E121" s="0" t="n">
        <v>56.2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56.29</v>
      </c>
      <c r="J121" s="0" t="n">
        <f aca="false">B121</f>
        <v>14.638415</v>
      </c>
      <c r="K121" s="0" t="n">
        <f aca="false">100*(J121/J$4)</f>
        <v>99.881159936877</v>
      </c>
      <c r="L121" s="0" t="n">
        <f aca="false">(J121-J120)/(I121-I120)</f>
        <v>-0.000956521739131728</v>
      </c>
      <c r="M121" s="0" t="n">
        <f aca="false">AVERAGE(L119:L168)</f>
        <v>-0.000881762652595394</v>
      </c>
    </row>
    <row r="122" customFormat="false" ht="12.75" hidden="false" customHeight="false" outlineLevel="0" collapsed="false">
      <c r="A122" s="0" t="n">
        <v>1.966667</v>
      </c>
      <c r="B122" s="0" t="n">
        <v>14.638261</v>
      </c>
      <c r="C122" s="0" t="n">
        <v>0</v>
      </c>
      <c r="D122" s="0" t="n">
        <v>59.667</v>
      </c>
      <c r="E122" s="0" t="n">
        <v>56.45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56.453</v>
      </c>
      <c r="J122" s="0" t="n">
        <f aca="false">B122</f>
        <v>14.638261</v>
      </c>
      <c r="K122" s="0" t="n">
        <f aca="false">100*(J122/J$4)</f>
        <v>99.88010916064</v>
      </c>
      <c r="L122" s="0" t="n">
        <f aca="false">(J122-J121)/(I122-I121)</f>
        <v>-0.000944785276074883</v>
      </c>
      <c r="M122" s="0" t="n">
        <f aca="false">AVERAGE(L120:L169)</f>
        <v>-0.00086426265259537</v>
      </c>
    </row>
    <row r="123" customFormat="false" ht="12.75" hidden="false" customHeight="false" outlineLevel="0" collapsed="false">
      <c r="A123" s="0" t="n">
        <v>1.983333</v>
      </c>
      <c r="B123" s="0" t="n">
        <v>14.638107</v>
      </c>
      <c r="C123" s="0" t="n">
        <v>0</v>
      </c>
      <c r="D123" s="0" t="n">
        <v>59.833</v>
      </c>
      <c r="E123" s="0" t="n">
        <v>56.6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56.627</v>
      </c>
      <c r="J123" s="0" t="n">
        <f aca="false">B123</f>
        <v>14.638107</v>
      </c>
      <c r="K123" s="0" t="n">
        <f aca="false">100*(J123/J$4)</f>
        <v>99.8790583844029</v>
      </c>
      <c r="L123" s="0" t="n">
        <f aca="false">(J123-J122)/(I123-I122)</f>
        <v>-0.000885057471265575</v>
      </c>
      <c r="M123" s="0" t="n">
        <f aca="false">AVERAGE(L121:L170)</f>
        <v>-0.000864372433034493</v>
      </c>
    </row>
    <row r="124" customFormat="false" ht="12.75" hidden="false" customHeight="false" outlineLevel="0" collapsed="false">
      <c r="A124" s="0" t="n">
        <v>2</v>
      </c>
      <c r="B124" s="0" t="n">
        <v>14.637953</v>
      </c>
      <c r="C124" s="0" t="n">
        <v>0</v>
      </c>
      <c r="D124" s="0" t="n">
        <v>60</v>
      </c>
      <c r="E124" s="0" t="n">
        <v>56.79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56.795</v>
      </c>
      <c r="J124" s="0" t="n">
        <f aca="false">B124</f>
        <v>14.637953</v>
      </c>
      <c r="K124" s="0" t="n">
        <f aca="false">100*(J124/J$4)</f>
        <v>99.8780076081658</v>
      </c>
      <c r="L124" s="0" t="n">
        <f aca="false">(J124-J123)/(I124-I123)</f>
        <v>-0.000916666666667918</v>
      </c>
      <c r="M124" s="0" t="n">
        <f aca="false">AVERAGE(L122:L171)</f>
        <v>-0.00088524199825191</v>
      </c>
    </row>
    <row r="125" customFormat="false" ht="12.75" hidden="false" customHeight="false" outlineLevel="0" collapsed="false">
      <c r="A125" s="0" t="n">
        <v>2.016667</v>
      </c>
      <c r="B125" s="0" t="n">
        <v>14.637953</v>
      </c>
      <c r="C125" s="0" t="n">
        <v>0</v>
      </c>
      <c r="D125" s="0" t="n">
        <v>60.167</v>
      </c>
      <c r="E125" s="0" t="n">
        <v>56.95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56.959</v>
      </c>
      <c r="J125" s="0" t="n">
        <f aca="false">B125</f>
        <v>14.637953</v>
      </c>
      <c r="K125" s="0" t="n">
        <f aca="false">100*(J125/J$4)</f>
        <v>99.8780076081658</v>
      </c>
      <c r="L125" s="0" t="n">
        <f aca="false">(J125-J124)/(I125-I124)</f>
        <v>0</v>
      </c>
      <c r="M125" s="0" t="n">
        <f aca="false">AVERAGE(L123:L172)</f>
        <v>-0.000885012959397106</v>
      </c>
    </row>
    <row r="126" customFormat="false" ht="12.75" hidden="false" customHeight="false" outlineLevel="0" collapsed="false">
      <c r="A126" s="0" t="n">
        <v>2.033333</v>
      </c>
      <c r="B126" s="0" t="n">
        <v>14.637798</v>
      </c>
      <c r="C126" s="0" t="n">
        <v>0</v>
      </c>
      <c r="D126" s="0" t="n">
        <v>60.333</v>
      </c>
      <c r="E126" s="0" t="n">
        <v>57.11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57.118</v>
      </c>
      <c r="J126" s="0" t="n">
        <f aca="false">B126</f>
        <v>14.637798</v>
      </c>
      <c r="K126" s="0" t="n">
        <f aca="false">100*(J126/J$4)</f>
        <v>99.8769500087064</v>
      </c>
      <c r="L126" s="0" t="n">
        <f aca="false">(J126-J125)/(I126-I125)</f>
        <v>-0.000974842767292215</v>
      </c>
      <c r="M126" s="0" t="n">
        <f aca="false">AVERAGE(L124:L173)</f>
        <v>-0.000885127901925754</v>
      </c>
    </row>
    <row r="127" customFormat="false" ht="12.75" hidden="false" customHeight="false" outlineLevel="0" collapsed="false">
      <c r="A127" s="0" t="n">
        <v>2.05</v>
      </c>
      <c r="B127" s="0" t="n">
        <v>14.637644</v>
      </c>
      <c r="C127" s="0" t="n">
        <v>0</v>
      </c>
      <c r="D127" s="0" t="n">
        <v>60.5</v>
      </c>
      <c r="E127" s="0" t="n">
        <v>57.28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57.281</v>
      </c>
      <c r="J127" s="0" t="n">
        <f aca="false">B127</f>
        <v>14.637644</v>
      </c>
      <c r="K127" s="0" t="n">
        <f aca="false">100*(J127/J$4)</f>
        <v>99.8758992324694</v>
      </c>
      <c r="L127" s="0" t="n">
        <f aca="false">(J127-J126)/(I127-I126)</f>
        <v>-0.000944785276074924</v>
      </c>
      <c r="M127" s="0" t="n">
        <f aca="false">AVERAGE(L125:L174)</f>
        <v>-0.000885237682364876</v>
      </c>
    </row>
    <row r="128" customFormat="false" ht="12.75" hidden="false" customHeight="false" outlineLevel="0" collapsed="false">
      <c r="A128" s="0" t="n">
        <v>2.066667</v>
      </c>
      <c r="B128" s="0" t="n">
        <v>14.63749</v>
      </c>
      <c r="C128" s="0" t="n">
        <v>0</v>
      </c>
      <c r="D128" s="0" t="n">
        <v>60.667</v>
      </c>
      <c r="E128" s="0" t="n">
        <v>57.45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57.452</v>
      </c>
      <c r="J128" s="0" t="n">
        <f aca="false">B128</f>
        <v>14.63749</v>
      </c>
      <c r="K128" s="0" t="n">
        <f aca="false">100*(J128/J$4)</f>
        <v>99.8748484562323</v>
      </c>
      <c r="L128" s="0" t="n">
        <f aca="false">(J128-J127)/(I128-I127)</f>
        <v>-0.000900584795322866</v>
      </c>
      <c r="M128" s="0" t="n">
        <f aca="false">AVERAGE(L126:L175)</f>
        <v>-0.000904981272108494</v>
      </c>
    </row>
    <row r="129" customFormat="false" ht="12.75" hidden="false" customHeight="false" outlineLevel="0" collapsed="false">
      <c r="A129" s="0" t="n">
        <v>2.083333</v>
      </c>
      <c r="B129" s="0" t="n">
        <v>14.637336</v>
      </c>
      <c r="C129" s="0" t="n">
        <v>0</v>
      </c>
      <c r="D129" s="0" t="n">
        <v>60.833</v>
      </c>
      <c r="E129" s="0" t="n">
        <v>57.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57.62</v>
      </c>
      <c r="J129" s="0" t="n">
        <f aca="false">B129</f>
        <v>14.637336</v>
      </c>
      <c r="K129" s="0" t="n">
        <f aca="false">100*(J129/J$4)</f>
        <v>99.8737976799952</v>
      </c>
      <c r="L129" s="0" t="n">
        <f aca="false">(J129-J128)/(I129-I128)</f>
        <v>-0.000916666666667918</v>
      </c>
      <c r="M129" s="0" t="n">
        <f aca="false">AVERAGE(L127:L176)</f>
        <v>-0.000904855485945065</v>
      </c>
    </row>
    <row r="130" customFormat="false" ht="12.75" hidden="false" customHeight="false" outlineLevel="0" collapsed="false">
      <c r="A130" s="0" t="n">
        <v>2.1</v>
      </c>
      <c r="B130" s="0" t="n">
        <v>14.637182</v>
      </c>
      <c r="C130" s="0" t="n">
        <v>0</v>
      </c>
      <c r="D130" s="0" t="n">
        <v>61</v>
      </c>
      <c r="E130" s="0" t="n">
        <v>57.79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57.793</v>
      </c>
      <c r="J130" s="0" t="n">
        <f aca="false">B130</f>
        <v>14.637182</v>
      </c>
      <c r="K130" s="0" t="n">
        <f aca="false">100*(J130/J$4)</f>
        <v>99.8727469037582</v>
      </c>
      <c r="L130" s="0" t="n">
        <f aca="false">(J130-J129)/(I130-I129)</f>
        <v>-0.000890173410405826</v>
      </c>
      <c r="M130" s="0" t="n">
        <f aca="false">AVERAGE(L128:L177)</f>
        <v>-0.000925701715907262</v>
      </c>
    </row>
    <row r="131" customFormat="false" ht="12.75" hidden="false" customHeight="false" outlineLevel="0" collapsed="false">
      <c r="A131" s="0" t="n">
        <v>2.116667</v>
      </c>
      <c r="B131" s="0" t="n">
        <v>14.637028</v>
      </c>
      <c r="C131" s="0" t="n">
        <v>0</v>
      </c>
      <c r="D131" s="0" t="n">
        <v>61.167</v>
      </c>
      <c r="E131" s="0" t="n">
        <v>57.97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57.977</v>
      </c>
      <c r="J131" s="0" t="n">
        <f aca="false">B131</f>
        <v>14.637028</v>
      </c>
      <c r="K131" s="0" t="n">
        <f aca="false">100*(J131/J$4)</f>
        <v>99.8716961275211</v>
      </c>
      <c r="L131" s="0" t="n">
        <f aca="false">(J131-J130)/(I131-I130)</f>
        <v>-0.000836956521730626</v>
      </c>
      <c r="M131" s="0" t="n">
        <f aca="false">AVERAGE(L129:L178)</f>
        <v>-0.000926023353334164</v>
      </c>
    </row>
    <row r="132" customFormat="false" ht="12.75" hidden="false" customHeight="false" outlineLevel="0" collapsed="false">
      <c r="A132" s="0" t="n">
        <v>2.133333</v>
      </c>
      <c r="B132" s="0" t="n">
        <v>14.636874</v>
      </c>
      <c r="C132" s="0" t="n">
        <v>0</v>
      </c>
      <c r="D132" s="0" t="n">
        <v>61.333</v>
      </c>
      <c r="E132" s="0" t="n">
        <v>58.15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58.152</v>
      </c>
      <c r="J132" s="0" t="n">
        <f aca="false">B132</f>
        <v>14.636874</v>
      </c>
      <c r="K132" s="0" t="n">
        <f aca="false">100*(J132/J$4)</f>
        <v>99.8706453512841</v>
      </c>
      <c r="L132" s="0" t="n">
        <f aca="false">(J132-J131)/(I132-I131)</f>
        <v>-0.000880000000001176</v>
      </c>
      <c r="M132" s="0" t="n">
        <f aca="false">AVERAGE(L130:L179)</f>
        <v>-0.000926708424908931</v>
      </c>
    </row>
    <row r="133" customFormat="false" ht="12.75" hidden="false" customHeight="false" outlineLevel="0" collapsed="false">
      <c r="A133" s="0" t="n">
        <v>2.15</v>
      </c>
      <c r="B133" s="0" t="n">
        <v>14.63672</v>
      </c>
      <c r="C133" s="0" t="n">
        <v>0</v>
      </c>
      <c r="D133" s="0" t="n">
        <v>61.5</v>
      </c>
      <c r="E133" s="0" t="n">
        <v>58.32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58.328</v>
      </c>
      <c r="J133" s="0" t="n">
        <f aca="false">B133</f>
        <v>14.63672</v>
      </c>
      <c r="K133" s="0" t="n">
        <f aca="false">100*(J133/J$4)</f>
        <v>99.869594575047</v>
      </c>
      <c r="L133" s="0" t="n">
        <f aca="false">(J133-J132)/(I133-I132)</f>
        <v>-0.000875000000001181</v>
      </c>
      <c r="M133" s="0" t="n">
        <f aca="false">AVERAGE(L131:L180)</f>
        <v>-0.000947165826265867</v>
      </c>
    </row>
    <row r="134" customFormat="false" ht="12.75" hidden="false" customHeight="false" outlineLevel="0" collapsed="false">
      <c r="A134" s="0" t="n">
        <v>2.166667</v>
      </c>
      <c r="B134" s="0" t="n">
        <v>14.63672</v>
      </c>
      <c r="C134" s="0" t="n">
        <v>0</v>
      </c>
      <c r="D134" s="0" t="n">
        <v>61.667</v>
      </c>
      <c r="E134" s="0" t="n">
        <v>58.50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58.501</v>
      </c>
      <c r="J134" s="0" t="n">
        <f aca="false">B134</f>
        <v>14.63672</v>
      </c>
      <c r="K134" s="0" t="n">
        <f aca="false">100*(J134/J$4)</f>
        <v>99.869594575047</v>
      </c>
      <c r="L134" s="0" t="n">
        <f aca="false">(J134-J133)/(I134-I133)</f>
        <v>0</v>
      </c>
      <c r="M134" s="0" t="n">
        <f aca="false">AVERAGE(L132:L181)</f>
        <v>-0.000949093362497946</v>
      </c>
    </row>
    <row r="135" customFormat="false" ht="12.75" hidden="false" customHeight="false" outlineLevel="0" collapsed="false">
      <c r="A135" s="0" t="n">
        <v>2.183333</v>
      </c>
      <c r="B135" s="0" t="n">
        <v>14.636565</v>
      </c>
      <c r="C135" s="0" t="n">
        <v>0</v>
      </c>
      <c r="D135" s="0" t="n">
        <v>61.833</v>
      </c>
      <c r="E135" s="0" t="n">
        <v>58.67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58.672</v>
      </c>
      <c r="J135" s="0" t="n">
        <f aca="false">B135</f>
        <v>14.636565</v>
      </c>
      <c r="K135" s="0" t="n">
        <f aca="false">100*(J135/J$4)</f>
        <v>99.8685369755876</v>
      </c>
      <c r="L135" s="0" t="n">
        <f aca="false">(J135-J134)/(I135-I134)</f>
        <v>-0.000906432748545252</v>
      </c>
      <c r="M135" s="0" t="n">
        <f aca="false">AVERAGE(L133:L182)</f>
        <v>-0.000949400339242133</v>
      </c>
    </row>
    <row r="136" customFormat="false" ht="12.75" hidden="false" customHeight="false" outlineLevel="0" collapsed="false">
      <c r="A136" s="0" t="n">
        <v>2.2</v>
      </c>
      <c r="B136" s="0" t="n">
        <v>14.636257</v>
      </c>
      <c r="C136" s="0" t="n">
        <v>0</v>
      </c>
      <c r="D136" s="0" t="n">
        <v>62</v>
      </c>
      <c r="E136" s="0" t="n">
        <v>58.8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58.844</v>
      </c>
      <c r="J136" s="0" t="n">
        <f aca="false">B136</f>
        <v>14.636257</v>
      </c>
      <c r="K136" s="0" t="n">
        <f aca="false">100*(J136/J$4)</f>
        <v>99.8664354231135</v>
      </c>
      <c r="L136" s="0" t="n">
        <f aca="false">(J136-J135)/(I136-I135)</f>
        <v>-0.00179069767441067</v>
      </c>
      <c r="M136" s="0" t="n">
        <f aca="false">AVERAGE(L134:L183)</f>
        <v>-0.00094920371002865</v>
      </c>
    </row>
    <row r="137" customFormat="false" ht="12.75" hidden="false" customHeight="false" outlineLevel="0" collapsed="false">
      <c r="A137" s="0" t="n">
        <v>2.216667</v>
      </c>
      <c r="B137" s="0" t="n">
        <v>14.636103</v>
      </c>
      <c r="C137" s="0" t="n">
        <v>0</v>
      </c>
      <c r="D137" s="0" t="n">
        <v>62.167</v>
      </c>
      <c r="E137" s="0" t="n">
        <v>59.01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59.019</v>
      </c>
      <c r="J137" s="0" t="n">
        <f aca="false">B137</f>
        <v>14.636103</v>
      </c>
      <c r="K137" s="0" t="n">
        <f aca="false">100*(J137/J$4)</f>
        <v>99.8653846468764</v>
      </c>
      <c r="L137" s="0" t="n">
        <f aca="false">(J137-J136)/(I137-I136)</f>
        <v>-0.000880000000001212</v>
      </c>
      <c r="M137" s="0" t="n">
        <f aca="false">AVERAGE(L135:L184)</f>
        <v>-0.000984203710028697</v>
      </c>
    </row>
    <row r="138" customFormat="false" ht="12.75" hidden="false" customHeight="false" outlineLevel="0" collapsed="false">
      <c r="A138" s="0" t="n">
        <v>2.233333</v>
      </c>
      <c r="B138" s="0" t="n">
        <v>14.636103</v>
      </c>
      <c r="C138" s="0" t="n">
        <v>0</v>
      </c>
      <c r="D138" s="0" t="n">
        <v>62.333</v>
      </c>
      <c r="E138" s="0" t="n">
        <v>59.18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59.187</v>
      </c>
      <c r="J138" s="0" t="n">
        <f aca="false">B138</f>
        <v>14.636103</v>
      </c>
      <c r="K138" s="0" t="n">
        <f aca="false">100*(J138/J$4)</f>
        <v>99.8653846468764</v>
      </c>
      <c r="L138" s="0" t="n">
        <f aca="false">(J138-J137)/(I138-I137)</f>
        <v>0</v>
      </c>
      <c r="M138" s="0" t="n">
        <f aca="false">AVERAGE(L136:L185)</f>
        <v>-0.000984418250324001</v>
      </c>
    </row>
    <row r="139" customFormat="false" ht="12.75" hidden="false" customHeight="false" outlineLevel="0" collapsed="false">
      <c r="A139" s="0" t="n">
        <v>2.25</v>
      </c>
      <c r="B139" s="0" t="n">
        <v>14.635949</v>
      </c>
      <c r="C139" s="0" t="n">
        <v>0</v>
      </c>
      <c r="D139" s="0" t="n">
        <v>62.5</v>
      </c>
      <c r="E139" s="0" t="n">
        <v>59.34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59.347</v>
      </c>
      <c r="J139" s="0" t="n">
        <f aca="false">B139</f>
        <v>14.635949</v>
      </c>
      <c r="K139" s="0" t="n">
        <f aca="false">100*(J139/J$4)</f>
        <v>99.8643338706393</v>
      </c>
      <c r="L139" s="0" t="n">
        <f aca="false">(J139-J138)/(I139-I138)</f>
        <v>-0.000962500000001287</v>
      </c>
      <c r="M139" s="0" t="n">
        <f aca="false">AVERAGE(L137:L186)</f>
        <v>-0.000965907667622327</v>
      </c>
    </row>
    <row r="140" customFormat="false" ht="12.75" hidden="false" customHeight="false" outlineLevel="0" collapsed="false">
      <c r="A140" s="0" t="n">
        <v>2.266667</v>
      </c>
      <c r="B140" s="0" t="n">
        <v>14.635795</v>
      </c>
      <c r="C140" s="0" t="n">
        <v>0</v>
      </c>
      <c r="D140" s="0" t="n">
        <v>62.667</v>
      </c>
      <c r="E140" s="0" t="n">
        <v>59.50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59.503</v>
      </c>
      <c r="J140" s="0" t="n">
        <f aca="false">B140</f>
        <v>14.635795</v>
      </c>
      <c r="K140" s="0" t="n">
        <f aca="false">100*(J140/J$4)</f>
        <v>99.8632830944023</v>
      </c>
      <c r="L140" s="0" t="n">
        <f aca="false">(J140-J139)/(I140-I139)</f>
        <v>-0.000987179487180838</v>
      </c>
      <c r="M140" s="0" t="n">
        <f aca="false">AVERAGE(L138:L187)</f>
        <v>-0.00098330766762235</v>
      </c>
    </row>
    <row r="141" customFormat="false" ht="12.75" hidden="false" customHeight="false" outlineLevel="0" collapsed="false">
      <c r="A141" s="0" t="n">
        <v>2.283333</v>
      </c>
      <c r="B141" s="0" t="n">
        <v>14.635487</v>
      </c>
      <c r="C141" s="0" t="n">
        <v>0</v>
      </c>
      <c r="D141" s="0" t="n">
        <v>62.833</v>
      </c>
      <c r="E141" s="0" t="n">
        <v>59.6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59.66</v>
      </c>
      <c r="J141" s="0" t="n">
        <f aca="false">B141</f>
        <v>14.635487</v>
      </c>
      <c r="K141" s="0" t="n">
        <f aca="false">100*(J141/J$4)</f>
        <v>99.8611815419282</v>
      </c>
      <c r="L141" s="0" t="n">
        <f aca="false">(J141-J140)/(I141-I140)</f>
        <v>-0.00196178343949316</v>
      </c>
      <c r="M141" s="0" t="n">
        <f aca="false">AVERAGE(L139:L188)</f>
        <v>-0.00100090766762237</v>
      </c>
    </row>
    <row r="142" customFormat="false" ht="12.75" hidden="false" customHeight="false" outlineLevel="0" collapsed="false">
      <c r="A142" s="0" t="n">
        <v>2.3</v>
      </c>
      <c r="B142" s="0" t="n">
        <v>14.635332</v>
      </c>
      <c r="C142" s="0" t="n">
        <v>0</v>
      </c>
      <c r="D142" s="0" t="n">
        <v>63</v>
      </c>
      <c r="E142" s="0" t="n">
        <v>59.8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59.832</v>
      </c>
      <c r="J142" s="0" t="n">
        <f aca="false">B142</f>
        <v>14.635332</v>
      </c>
      <c r="K142" s="0" t="n">
        <f aca="false">100*(J142/J$4)</f>
        <v>99.8601239424688</v>
      </c>
      <c r="L142" s="0" t="n">
        <f aca="false">(J142-J141)/(I142-I141)</f>
        <v>-0.00090116279069452</v>
      </c>
      <c r="M142" s="0" t="n">
        <f aca="false">AVERAGE(L140:L189)</f>
        <v>-0.000999669363528806</v>
      </c>
    </row>
    <row r="143" customFormat="false" ht="12.75" hidden="false" customHeight="false" outlineLevel="0" collapsed="false">
      <c r="A143" s="0" t="n">
        <v>2.316667</v>
      </c>
      <c r="B143" s="0" t="n">
        <v>14.635178</v>
      </c>
      <c r="C143" s="0" t="n">
        <v>0</v>
      </c>
      <c r="D143" s="0" t="n">
        <v>63.167</v>
      </c>
      <c r="E143" s="0" t="n">
        <v>60.00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60.007</v>
      </c>
      <c r="J143" s="0" t="n">
        <f aca="false">B143</f>
        <v>14.635178</v>
      </c>
      <c r="K143" s="0" t="n">
        <f aca="false">100*(J143/J$4)</f>
        <v>99.8590731662317</v>
      </c>
      <c r="L143" s="0" t="n">
        <f aca="false">(J143-J142)/(I143-I142)</f>
        <v>-0.000880000000001212</v>
      </c>
      <c r="M143" s="0" t="n">
        <f aca="false">AVERAGE(L141:L190)</f>
        <v>-0.00101891311555717</v>
      </c>
    </row>
    <row r="144" customFormat="false" ht="12.75" hidden="false" customHeight="false" outlineLevel="0" collapsed="false">
      <c r="A144" s="0" t="n">
        <v>2.333333</v>
      </c>
      <c r="B144" s="0" t="n">
        <v>14.635024</v>
      </c>
      <c r="C144" s="0" t="n">
        <v>0</v>
      </c>
      <c r="D144" s="0" t="n">
        <v>63.333</v>
      </c>
      <c r="E144" s="0" t="n">
        <v>60.1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60.19</v>
      </c>
      <c r="J144" s="0" t="n">
        <f aca="false">B144</f>
        <v>14.635024</v>
      </c>
      <c r="K144" s="0" t="n">
        <f aca="false">100*(J144/J$4)</f>
        <v>99.8580223899946</v>
      </c>
      <c r="L144" s="0" t="n">
        <f aca="false">(J144-J143)/(I144-I143)</f>
        <v>-0.000841530054645955</v>
      </c>
      <c r="M144" s="0" t="n">
        <f aca="false">AVERAGE(L142:L191)</f>
        <v>-0.000999549241639259</v>
      </c>
    </row>
    <row r="145" customFormat="false" ht="12.75" hidden="false" customHeight="false" outlineLevel="0" collapsed="false">
      <c r="A145" s="0" t="n">
        <v>2.35</v>
      </c>
      <c r="B145" s="0" t="n">
        <v>14.63487</v>
      </c>
      <c r="C145" s="0" t="n">
        <v>0</v>
      </c>
      <c r="D145" s="0" t="n">
        <v>63.5</v>
      </c>
      <c r="E145" s="0" t="n">
        <v>60.3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60.378</v>
      </c>
      <c r="J145" s="0" t="n">
        <f aca="false">B145</f>
        <v>14.63487</v>
      </c>
      <c r="K145" s="0" t="n">
        <f aca="false">100*(J145/J$4)</f>
        <v>99.8569716137576</v>
      </c>
      <c r="L145" s="0" t="n">
        <f aca="false">(J145-J144)/(I145-I144)</f>
        <v>-0.000819148936171317</v>
      </c>
      <c r="M145" s="0" t="n">
        <f aca="false">AVERAGE(L143:L192)</f>
        <v>-0.00101797568996722</v>
      </c>
    </row>
    <row r="146" customFormat="false" ht="12.75" hidden="false" customHeight="false" outlineLevel="0" collapsed="false">
      <c r="A146" s="0" t="n">
        <v>2.366667</v>
      </c>
      <c r="B146" s="0" t="n">
        <v>14.63487</v>
      </c>
      <c r="C146" s="0" t="n">
        <v>0</v>
      </c>
      <c r="D146" s="0" t="n">
        <v>63.667</v>
      </c>
      <c r="E146" s="0" t="n">
        <v>60.55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60.552</v>
      </c>
      <c r="J146" s="0" t="n">
        <f aca="false">B146</f>
        <v>14.63487</v>
      </c>
      <c r="K146" s="0" t="n">
        <f aca="false">100*(J146/J$4)</f>
        <v>99.8569716137576</v>
      </c>
      <c r="L146" s="0" t="n">
        <f aca="false">(J146-J145)/(I146-I145)</f>
        <v>0</v>
      </c>
      <c r="M146" s="0" t="n">
        <f aca="false">AVERAGE(L144:L193)</f>
        <v>-0.00101797568996722</v>
      </c>
    </row>
    <row r="147" customFormat="false" ht="12.75" hidden="false" customHeight="false" outlineLevel="0" collapsed="false">
      <c r="A147" s="0" t="n">
        <v>2.383333</v>
      </c>
      <c r="B147" s="0" t="n">
        <v>14.634562</v>
      </c>
      <c r="C147" s="0" t="n">
        <v>0</v>
      </c>
      <c r="D147" s="0" t="n">
        <v>63.833</v>
      </c>
      <c r="E147" s="0" t="n">
        <v>60.71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60.716</v>
      </c>
      <c r="J147" s="0" t="n">
        <f aca="false">B147</f>
        <v>14.634562</v>
      </c>
      <c r="K147" s="0" t="n">
        <f aca="false">100*(J147/J$4)</f>
        <v>99.8548700612835</v>
      </c>
      <c r="L147" s="0" t="n">
        <f aca="false">(J147-J146)/(I147-I146)</f>
        <v>-0.00187804878047951</v>
      </c>
      <c r="M147" s="0" t="n">
        <f aca="false">AVERAGE(L145:L194)</f>
        <v>-0.00101825619998544</v>
      </c>
    </row>
    <row r="148" customFormat="false" ht="12.75" hidden="false" customHeight="false" outlineLevel="0" collapsed="false">
      <c r="A148" s="0" t="n">
        <v>2.4</v>
      </c>
      <c r="B148" s="0" t="n">
        <v>14.634408</v>
      </c>
      <c r="C148" s="0" t="n">
        <v>0</v>
      </c>
      <c r="D148" s="0" t="n">
        <v>64</v>
      </c>
      <c r="E148" s="0" t="n">
        <v>60.88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60.882</v>
      </c>
      <c r="J148" s="0" t="n">
        <f aca="false">B148</f>
        <v>14.634408</v>
      </c>
      <c r="K148" s="0" t="n">
        <f aca="false">100*(J148/J$4)</f>
        <v>99.8538192850464</v>
      </c>
      <c r="L148" s="0" t="n">
        <f aca="false">(J148-J147)/(I148-I147)</f>
        <v>-0.000927710843374774</v>
      </c>
      <c r="M148" s="0" t="n">
        <f aca="false">AVERAGE(L146:L195)</f>
        <v>-0.00101888979584767</v>
      </c>
    </row>
    <row r="149" customFormat="false" ht="12.75" hidden="false" customHeight="false" outlineLevel="0" collapsed="false">
      <c r="A149" s="0" t="n">
        <v>2.416667</v>
      </c>
      <c r="B149" s="0" t="n">
        <v>14.634408</v>
      </c>
      <c r="C149" s="0" t="n">
        <v>0</v>
      </c>
      <c r="D149" s="0" t="n">
        <v>64.167</v>
      </c>
      <c r="E149" s="0" t="n">
        <v>61.04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61.046</v>
      </c>
      <c r="J149" s="0" t="n">
        <f aca="false">B149</f>
        <v>14.634408</v>
      </c>
      <c r="K149" s="0" t="n">
        <f aca="false">100*(J149/J$4)</f>
        <v>99.8538192850464</v>
      </c>
      <c r="L149" s="0" t="n">
        <f aca="false">(J149-J148)/(I149-I148)</f>
        <v>0</v>
      </c>
      <c r="M149" s="0" t="n">
        <f aca="false">AVERAGE(L147:L196)</f>
        <v>-0.00105292294501899</v>
      </c>
    </row>
    <row r="150" customFormat="false" ht="12.75" hidden="false" customHeight="false" outlineLevel="0" collapsed="false">
      <c r="A150" s="0" t="n">
        <v>2.433333</v>
      </c>
      <c r="B150" s="0" t="n">
        <v>14.634253</v>
      </c>
      <c r="C150" s="0" t="n">
        <v>0</v>
      </c>
      <c r="D150" s="0" t="n">
        <v>64.333</v>
      </c>
      <c r="E150" s="0" t="n">
        <v>61.21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61.213</v>
      </c>
      <c r="J150" s="0" t="n">
        <f aca="false">B150</f>
        <v>14.634253</v>
      </c>
      <c r="K150" s="0" t="n">
        <f aca="false">100*(J150/J$4)</f>
        <v>99.852761685587</v>
      </c>
      <c r="L150" s="0" t="n">
        <f aca="false">(J150-J149)/(I150-I149)</f>
        <v>-0.000928143712582252</v>
      </c>
      <c r="M150" s="0" t="n">
        <f aca="false">AVERAGE(L148:L197)</f>
        <v>-0.00105047560577299</v>
      </c>
    </row>
    <row r="151" customFormat="false" ht="12.75" hidden="false" customHeight="false" outlineLevel="0" collapsed="false">
      <c r="A151" s="0" t="n">
        <v>2.45</v>
      </c>
      <c r="B151" s="0" t="n">
        <v>14.634099</v>
      </c>
      <c r="C151" s="0" t="n">
        <v>0</v>
      </c>
      <c r="D151" s="0" t="n">
        <v>64.5</v>
      </c>
      <c r="E151" s="0" t="n">
        <v>61.38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61.385</v>
      </c>
      <c r="J151" s="0" t="n">
        <f aca="false">B151</f>
        <v>14.634099</v>
      </c>
      <c r="K151" s="0" t="n">
        <f aca="false">100*(J151/J$4)</f>
        <v>99.85171090935</v>
      </c>
      <c r="L151" s="0" t="n">
        <f aca="false">(J151-J150)/(I151-I150)</f>
        <v>-0.000895348837200208</v>
      </c>
      <c r="M151" s="0" t="n">
        <f aca="false">AVERAGE(L149:L198)</f>
        <v>-0.00104932251884903</v>
      </c>
    </row>
    <row r="152" customFormat="false" ht="12.75" hidden="false" customHeight="false" outlineLevel="0" collapsed="false">
      <c r="A152" s="0" t="n">
        <v>2.466667</v>
      </c>
      <c r="B152" s="0" t="n">
        <v>14.633945</v>
      </c>
      <c r="C152" s="0" t="n">
        <v>0</v>
      </c>
      <c r="D152" s="0" t="n">
        <v>64.667</v>
      </c>
      <c r="E152" s="0" t="n">
        <v>61.5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61.555</v>
      </c>
      <c r="J152" s="0" t="n">
        <f aca="false">B152</f>
        <v>14.633945</v>
      </c>
      <c r="K152" s="0" t="n">
        <f aca="false">100*(J152/J$4)</f>
        <v>99.8506601331129</v>
      </c>
      <c r="L152" s="0" t="n">
        <f aca="false">(J152-J151)/(I152-I151)</f>
        <v>-0.0009058823529424</v>
      </c>
      <c r="M152" s="0" t="n">
        <f aca="false">AVERAGE(L150:L199)</f>
        <v>-0.00106702366827434</v>
      </c>
    </row>
    <row r="153" customFormat="false" ht="12.75" hidden="false" customHeight="false" outlineLevel="0" collapsed="false">
      <c r="A153" s="0" t="n">
        <v>2.483333</v>
      </c>
      <c r="B153" s="0" t="n">
        <v>14.633945</v>
      </c>
      <c r="C153" s="0" t="n">
        <v>0</v>
      </c>
      <c r="D153" s="0" t="n">
        <v>64.833</v>
      </c>
      <c r="E153" s="0" t="n">
        <v>61.72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61.724</v>
      </c>
      <c r="J153" s="0" t="n">
        <f aca="false">B153</f>
        <v>14.633945</v>
      </c>
      <c r="K153" s="0" t="n">
        <f aca="false">100*(J153/J$4)</f>
        <v>99.8506601331129</v>
      </c>
      <c r="L153" s="0" t="n">
        <f aca="false">(J153-J152)/(I153-I152)</f>
        <v>0</v>
      </c>
      <c r="M153" s="0" t="n">
        <f aca="false">AVERAGE(L151:L200)</f>
        <v>-0.00108306753559557</v>
      </c>
    </row>
    <row r="154" customFormat="false" ht="12.75" hidden="false" customHeight="false" outlineLevel="0" collapsed="false">
      <c r="A154" s="0" t="n">
        <v>2.5</v>
      </c>
      <c r="B154" s="0" t="n">
        <v>14.633637</v>
      </c>
      <c r="C154" s="0" t="n">
        <v>0</v>
      </c>
      <c r="D154" s="0" t="n">
        <v>65</v>
      </c>
      <c r="E154" s="0" t="n">
        <v>61.90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61.902</v>
      </c>
      <c r="J154" s="0" t="n">
        <f aca="false">B154</f>
        <v>14.633637</v>
      </c>
      <c r="K154" s="0" t="n">
        <f aca="false">100*(J154/J$4)</f>
        <v>99.8485585806388</v>
      </c>
      <c r="L154" s="0" t="n">
        <f aca="false">(J154-J153)/(I154-I153)</f>
        <v>-0.001730337078654</v>
      </c>
      <c r="M154" s="0" t="n">
        <f aca="false">AVERAGE(L152:L201)</f>
        <v>-0.00109949389218506</v>
      </c>
    </row>
    <row r="155" customFormat="false" ht="12.75" hidden="false" customHeight="false" outlineLevel="0" collapsed="false">
      <c r="A155" s="0" t="n">
        <v>2.516667</v>
      </c>
      <c r="B155" s="0" t="n">
        <v>14.633483</v>
      </c>
      <c r="C155" s="0" t="n">
        <v>0</v>
      </c>
      <c r="D155" s="0" t="n">
        <v>65.167</v>
      </c>
      <c r="E155" s="0" t="n">
        <v>62.0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62.08</v>
      </c>
      <c r="J155" s="0" t="n">
        <f aca="false">B155</f>
        <v>14.633483</v>
      </c>
      <c r="K155" s="0" t="n">
        <f aca="false">100*(J155/J$4)</f>
        <v>99.8475078044017</v>
      </c>
      <c r="L155" s="0" t="n">
        <f aca="false">(J155-J154)/(I155-I154)</f>
        <v>-0.000865168539327033</v>
      </c>
      <c r="M155" s="0" t="n">
        <f aca="false">AVERAGE(L153:L202)</f>
        <v>-0.00109811537556102</v>
      </c>
    </row>
    <row r="156" customFormat="false" ht="12.75" hidden="false" customHeight="false" outlineLevel="0" collapsed="false">
      <c r="A156" s="0" t="n">
        <v>2.533333</v>
      </c>
      <c r="B156" s="0" t="n">
        <v>14.633329</v>
      </c>
      <c r="C156" s="0" t="n">
        <v>0</v>
      </c>
      <c r="D156" s="0" t="n">
        <v>65.333</v>
      </c>
      <c r="E156" s="0" t="n">
        <v>62.25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62.256</v>
      </c>
      <c r="J156" s="0" t="n">
        <f aca="false">B156</f>
        <v>14.633329</v>
      </c>
      <c r="K156" s="0" t="n">
        <f aca="false">100*(J156/J$4)</f>
        <v>99.8464570281646</v>
      </c>
      <c r="L156" s="0" t="n">
        <f aca="false">(J156-J155)/(I156-I155)</f>
        <v>-0.000875000000001181</v>
      </c>
      <c r="M156" s="0" t="n">
        <f aca="false">AVERAGE(L154:L203)</f>
        <v>-0.00113311537556086</v>
      </c>
    </row>
    <row r="157" customFormat="false" ht="12.75" hidden="false" customHeight="false" outlineLevel="0" collapsed="false">
      <c r="A157" s="0" t="n">
        <v>2.55</v>
      </c>
      <c r="B157" s="0" t="n">
        <v>14.633175</v>
      </c>
      <c r="C157" s="0" t="n">
        <v>0</v>
      </c>
      <c r="D157" s="0" t="n">
        <v>65.5</v>
      </c>
      <c r="E157" s="0" t="n">
        <v>62.42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62.426</v>
      </c>
      <c r="J157" s="0" t="n">
        <f aca="false">B157</f>
        <v>14.633175</v>
      </c>
      <c r="K157" s="0" t="n">
        <f aca="false">100*(J157/J$4)</f>
        <v>99.8454062519276</v>
      </c>
      <c r="L157" s="0" t="n">
        <f aca="false">(J157-J156)/(I157-I156)</f>
        <v>-0.0009058823529424</v>
      </c>
      <c r="M157" s="0" t="n">
        <f aca="false">AVERAGE(L155:L204)</f>
        <v>-0.0011162097834131</v>
      </c>
    </row>
    <row r="158" customFormat="false" ht="12.75" hidden="false" customHeight="false" outlineLevel="0" collapsed="false">
      <c r="A158" s="0" t="n">
        <v>2.566667</v>
      </c>
      <c r="B158" s="0" t="n">
        <v>14.633175</v>
      </c>
      <c r="C158" s="0" t="n">
        <v>0</v>
      </c>
      <c r="D158" s="0" t="n">
        <v>65.667</v>
      </c>
      <c r="E158" s="0" t="n">
        <v>62.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62.6</v>
      </c>
      <c r="J158" s="0" t="n">
        <f aca="false">B158</f>
        <v>14.633175</v>
      </c>
      <c r="K158" s="0" t="n">
        <f aca="false">100*(J158/J$4)</f>
        <v>99.8454062519276</v>
      </c>
      <c r="L158" s="0" t="n">
        <f aca="false">(J158-J157)/(I158-I157)</f>
        <v>0</v>
      </c>
      <c r="M158" s="0" t="n">
        <f aca="false">AVERAGE(L156:L205)</f>
        <v>-0.00113740641262661</v>
      </c>
    </row>
    <row r="159" customFormat="false" ht="12.75" hidden="false" customHeight="false" outlineLevel="0" collapsed="false">
      <c r="A159" s="0" t="n">
        <v>2.583333</v>
      </c>
      <c r="B159" s="0" t="n">
        <v>14.632866</v>
      </c>
      <c r="C159" s="0" t="n">
        <v>0</v>
      </c>
      <c r="D159" s="0" t="n">
        <v>65.833</v>
      </c>
      <c r="E159" s="0" t="n">
        <v>62.76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62.765</v>
      </c>
      <c r="J159" s="0" t="n">
        <f aca="false">B159</f>
        <v>14.632866</v>
      </c>
      <c r="K159" s="0" t="n">
        <f aca="false">100*(J159/J$4)</f>
        <v>99.8432978762311</v>
      </c>
      <c r="L159" s="0" t="n">
        <f aca="false">(J159-J158)/(I159-I158)</f>
        <v>-0.00187272727272529</v>
      </c>
      <c r="M159" s="0" t="n">
        <f aca="false">AVERAGE(L157:L206)</f>
        <v>-0.00115758933945581</v>
      </c>
    </row>
    <row r="160" customFormat="false" ht="12.75" hidden="false" customHeight="false" outlineLevel="0" collapsed="false">
      <c r="A160" s="0" t="n">
        <v>2.6</v>
      </c>
      <c r="B160" s="0" t="n">
        <v>14.632712</v>
      </c>
      <c r="C160" s="0" t="n">
        <v>0</v>
      </c>
      <c r="D160" s="0" t="n">
        <v>66</v>
      </c>
      <c r="E160" s="0" t="n">
        <v>62.94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62.943</v>
      </c>
      <c r="J160" s="0" t="n">
        <f aca="false">B160</f>
        <v>14.632712</v>
      </c>
      <c r="K160" s="0" t="n">
        <f aca="false">100*(J160/J$4)</f>
        <v>99.842247099994</v>
      </c>
      <c r="L160" s="0" t="n">
        <f aca="false">(J160-J159)/(I160-I159)</f>
        <v>-0.000865168539327033</v>
      </c>
      <c r="M160" s="0" t="n">
        <f aca="false">AVERAGE(L158:L207)</f>
        <v>-0.00115921528214058</v>
      </c>
    </row>
    <row r="161" customFormat="false" ht="12.75" hidden="false" customHeight="false" outlineLevel="0" collapsed="false">
      <c r="A161" s="0" t="n">
        <v>2.616667</v>
      </c>
      <c r="B161" s="0" t="n">
        <v>14.632558</v>
      </c>
      <c r="C161" s="0" t="n">
        <v>0</v>
      </c>
      <c r="D161" s="0" t="n">
        <v>66.167</v>
      </c>
      <c r="E161" s="0" t="n">
        <v>63.11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63.116</v>
      </c>
      <c r="J161" s="0" t="n">
        <f aca="false">B161</f>
        <v>14.632558</v>
      </c>
      <c r="K161" s="0" t="n">
        <f aca="false">100*(J161/J$4)</f>
        <v>99.841196323757</v>
      </c>
      <c r="L161" s="0" t="n">
        <f aca="false">(J161-J160)/(I161-I160)</f>
        <v>-0.000890173410405826</v>
      </c>
      <c r="M161" s="0" t="n">
        <f aca="false">AVERAGE(L159:L208)</f>
        <v>-0.00117776949900808</v>
      </c>
    </row>
    <row r="162" customFormat="false" ht="12.75" hidden="false" customHeight="false" outlineLevel="0" collapsed="false">
      <c r="A162" s="0" t="n">
        <v>2.633333</v>
      </c>
      <c r="B162" s="0" t="n">
        <v>14.632404</v>
      </c>
      <c r="C162" s="0" t="n">
        <v>0</v>
      </c>
      <c r="D162" s="0" t="n">
        <v>66.333</v>
      </c>
      <c r="E162" s="0" t="n">
        <v>63.28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63.284</v>
      </c>
      <c r="J162" s="0" t="n">
        <f aca="false">B162</f>
        <v>14.632404</v>
      </c>
      <c r="K162" s="0" t="n">
        <f aca="false">100*(J162/J$4)</f>
        <v>99.8401455475199</v>
      </c>
      <c r="L162" s="0" t="n">
        <f aca="false">(J162-J161)/(I162-I161)</f>
        <v>-0.000916666666667918</v>
      </c>
      <c r="M162" s="0" t="n">
        <f aca="false">AVERAGE(L160:L209)</f>
        <v>-0.00117787592916338</v>
      </c>
    </row>
    <row r="163" customFormat="false" ht="12.75" hidden="false" customHeight="false" outlineLevel="0" collapsed="false">
      <c r="A163" s="0" t="n">
        <v>2.65</v>
      </c>
      <c r="B163" s="0" t="n">
        <v>14.63225</v>
      </c>
      <c r="C163" s="0" t="n">
        <v>0</v>
      </c>
      <c r="D163" s="0" t="n">
        <v>66.5</v>
      </c>
      <c r="E163" s="0" t="n">
        <v>63.45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63.456</v>
      </c>
      <c r="J163" s="0" t="n">
        <f aca="false">B163</f>
        <v>14.63225</v>
      </c>
      <c r="K163" s="0" t="n">
        <f aca="false">100*(J163/J$4)</f>
        <v>99.8390947712829</v>
      </c>
      <c r="L163" s="0" t="n">
        <f aca="false">(J163-J162)/(I163-I162)</f>
        <v>-0.000895348837200171</v>
      </c>
      <c r="M163" s="0" t="n">
        <f aca="false">AVERAGE(L161:L210)</f>
        <v>-0.00117847953512105</v>
      </c>
    </row>
    <row r="164" customFormat="false" ht="12.75" hidden="false" customHeight="false" outlineLevel="0" collapsed="false">
      <c r="A164" s="0" t="n">
        <v>2.666667</v>
      </c>
      <c r="B164" s="0" t="n">
        <v>14.631942</v>
      </c>
      <c r="C164" s="0" t="n">
        <v>0</v>
      </c>
      <c r="D164" s="0" t="n">
        <v>66.667</v>
      </c>
      <c r="E164" s="0" t="n">
        <v>63.63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63.637</v>
      </c>
      <c r="J164" s="0" t="n">
        <f aca="false">B164</f>
        <v>14.631942</v>
      </c>
      <c r="K164" s="0" t="n">
        <f aca="false">100*(J164/J$4)</f>
        <v>99.8369932188087</v>
      </c>
      <c r="L164" s="0" t="n">
        <f aca="false">(J164-J163)/(I164-I163)</f>
        <v>-0.00170165745856588</v>
      </c>
      <c r="M164" s="0" t="n">
        <f aca="false">AVERAGE(L162:L211)</f>
        <v>-0.00119669945872564</v>
      </c>
    </row>
    <row r="165" customFormat="false" ht="12.75" hidden="false" customHeight="false" outlineLevel="0" collapsed="false">
      <c r="A165" s="0" t="n">
        <v>2.683333</v>
      </c>
      <c r="B165" s="0" t="n">
        <v>14.631787</v>
      </c>
      <c r="C165" s="0" t="n">
        <v>0</v>
      </c>
      <c r="D165" s="0" t="n">
        <v>66.833</v>
      </c>
      <c r="E165" s="0" t="n">
        <v>63.81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63.817</v>
      </c>
      <c r="J165" s="0" t="n">
        <f aca="false">B165</f>
        <v>14.631787</v>
      </c>
      <c r="K165" s="0" t="n">
        <f aca="false">100*(J165/J$4)</f>
        <v>99.8359356193493</v>
      </c>
      <c r="L165" s="0" t="n">
        <f aca="false">(J165-J164)/(I165-I164)</f>
        <v>-0.000861111111117987</v>
      </c>
      <c r="M165" s="0" t="n">
        <f aca="false">AVERAGE(L163:L212)</f>
        <v>-0.00121429635795038</v>
      </c>
    </row>
    <row r="166" customFormat="false" ht="12.75" hidden="false" customHeight="false" outlineLevel="0" collapsed="false">
      <c r="A166" s="0" t="n">
        <v>2.7</v>
      </c>
      <c r="B166" s="0" t="n">
        <v>14.631787</v>
      </c>
      <c r="C166" s="0" t="n">
        <v>0</v>
      </c>
      <c r="D166" s="0" t="n">
        <v>67</v>
      </c>
      <c r="E166" s="0" t="n">
        <v>64.00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64.006</v>
      </c>
      <c r="J166" s="0" t="n">
        <f aca="false">B166</f>
        <v>14.631787</v>
      </c>
      <c r="K166" s="0" t="n">
        <f aca="false">100*(J166/J$4)</f>
        <v>99.8359356193493</v>
      </c>
      <c r="L166" s="0" t="n">
        <f aca="false">(J166-J165)/(I166-I165)</f>
        <v>0</v>
      </c>
      <c r="M166" s="0" t="n">
        <f aca="false">AVERAGE(L164:L213)</f>
        <v>-0.0012138893812064</v>
      </c>
    </row>
    <row r="167" customFormat="false" ht="12.75" hidden="false" customHeight="false" outlineLevel="0" collapsed="false">
      <c r="A167" s="0" t="n">
        <v>2.716667</v>
      </c>
      <c r="B167" s="0" t="n">
        <v>14.631479</v>
      </c>
      <c r="C167" s="0" t="n">
        <v>0</v>
      </c>
      <c r="D167" s="0" t="n">
        <v>67.167</v>
      </c>
      <c r="E167" s="0" t="n">
        <v>64.1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64.187</v>
      </c>
      <c r="J167" s="0" t="n">
        <f aca="false">B167</f>
        <v>14.631479</v>
      </c>
      <c r="K167" s="0" t="n">
        <f aca="false">100*(J167/J$4)</f>
        <v>99.8338340668752</v>
      </c>
      <c r="L167" s="0" t="n">
        <f aca="false">(J167-J166)/(I167-I166)</f>
        <v>-0.00170165745855606</v>
      </c>
      <c r="M167" s="0" t="n">
        <f aca="false">AVERAGE(L165:L214)</f>
        <v>-0.001215879623848</v>
      </c>
    </row>
    <row r="168" customFormat="false" ht="12.75" hidden="false" customHeight="false" outlineLevel="0" collapsed="false">
      <c r="A168" s="0" t="n">
        <v>2.733333</v>
      </c>
      <c r="B168" s="0" t="n">
        <v>14.631325</v>
      </c>
      <c r="C168" s="0" t="n">
        <v>0</v>
      </c>
      <c r="D168" s="0" t="n">
        <v>67.333</v>
      </c>
      <c r="E168" s="0" t="n">
        <v>64.37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64.373</v>
      </c>
      <c r="J168" s="0" t="n">
        <f aca="false">B168</f>
        <v>14.631325</v>
      </c>
      <c r="K168" s="0" t="n">
        <f aca="false">100*(J168/J$4)</f>
        <v>99.8327832906382</v>
      </c>
      <c r="L168" s="0" t="n">
        <f aca="false">(J168-J167)/(I168-I167)</f>
        <v>-0.000827956989248407</v>
      </c>
      <c r="M168" s="0" t="n">
        <f aca="false">AVERAGE(L166:L215)</f>
        <v>-0.00123532406829235</v>
      </c>
    </row>
    <row r="169" customFormat="false" ht="12.75" hidden="false" customHeight="false" outlineLevel="0" collapsed="false">
      <c r="A169" s="0" t="n">
        <v>2.75</v>
      </c>
      <c r="B169" s="0" t="n">
        <v>14.631325</v>
      </c>
      <c r="C169" s="0" t="n">
        <v>0</v>
      </c>
      <c r="D169" s="0" t="n">
        <v>67.5</v>
      </c>
      <c r="E169" s="0" t="n">
        <v>64.555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64.555</v>
      </c>
      <c r="J169" s="0" t="n">
        <f aca="false">B169</f>
        <v>14.631325</v>
      </c>
      <c r="K169" s="0" t="n">
        <f aca="false">100*(J169/J$4)</f>
        <v>99.8327832906382</v>
      </c>
      <c r="L169" s="0" t="n">
        <f aca="false">(J169-J168)/(I169-I168)</f>
        <v>0</v>
      </c>
      <c r="M169" s="0" t="n">
        <f aca="false">AVERAGE(L167:L216)</f>
        <v>-0.00125312753650047</v>
      </c>
    </row>
    <row r="170" customFormat="false" ht="12.75" hidden="false" customHeight="false" outlineLevel="0" collapsed="false">
      <c r="A170" s="0" t="n">
        <v>2.766667</v>
      </c>
      <c r="B170" s="0" t="n">
        <v>14.631171</v>
      </c>
      <c r="C170" s="0" t="n">
        <v>0</v>
      </c>
      <c r="D170" s="0" t="n">
        <v>67.667</v>
      </c>
      <c r="E170" s="0" t="n">
        <v>64.72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64.722</v>
      </c>
      <c r="J170" s="0" t="n">
        <f aca="false">B170</f>
        <v>14.631171</v>
      </c>
      <c r="K170" s="0" t="n">
        <f aca="false">100*(J170/J$4)</f>
        <v>99.8317325144011</v>
      </c>
      <c r="L170" s="0" t="n">
        <f aca="false">(J170-J169)/(I170-I169)</f>
        <v>-0.000922155688624079</v>
      </c>
      <c r="M170" s="0" t="n">
        <f aca="false">AVERAGE(L168:L217)</f>
        <v>-0.00125523473820651</v>
      </c>
    </row>
    <row r="171" customFormat="false" ht="12.75" hidden="false" customHeight="false" outlineLevel="0" collapsed="false">
      <c r="A171" s="0" t="n">
        <v>2.783333</v>
      </c>
      <c r="B171" s="0" t="n">
        <v>14.630863</v>
      </c>
      <c r="C171" s="0" t="n">
        <v>0</v>
      </c>
      <c r="D171" s="0" t="n">
        <v>67.833</v>
      </c>
      <c r="E171" s="0" t="n">
        <v>64.8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64.876</v>
      </c>
      <c r="J171" s="0" t="n">
        <f aca="false">B171</f>
        <v>14.630863</v>
      </c>
      <c r="K171" s="0" t="n">
        <f aca="false">100*(J171/J$4)</f>
        <v>99.829630961927</v>
      </c>
      <c r="L171" s="0" t="n">
        <f aca="false">(J171-J170)/(I171-I170)</f>
        <v>-0.00200000000000258</v>
      </c>
      <c r="M171" s="0" t="n">
        <f aca="false">AVERAGE(L169:L218)</f>
        <v>-0.00127328233999462</v>
      </c>
    </row>
    <row r="172" customFormat="false" ht="12.75" hidden="false" customHeight="false" outlineLevel="0" collapsed="false">
      <c r="A172" s="0" t="n">
        <v>2.8</v>
      </c>
      <c r="B172" s="0" t="n">
        <v>14.630709</v>
      </c>
      <c r="C172" s="0" t="n">
        <v>0</v>
      </c>
      <c r="D172" s="0" t="n">
        <v>68</v>
      </c>
      <c r="E172" s="0" t="n">
        <v>65.04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65.041</v>
      </c>
      <c r="J172" s="0" t="n">
        <f aca="false">B172</f>
        <v>14.630709</v>
      </c>
      <c r="K172" s="0" t="n">
        <f aca="false">100*(J172/J$4)</f>
        <v>99.8285801856899</v>
      </c>
      <c r="L172" s="0" t="n">
        <f aca="false">(J172-J171)/(I172-I171)</f>
        <v>-0.000933333333334648</v>
      </c>
      <c r="M172" s="0" t="n">
        <f aca="false">AVERAGE(L170:L219)</f>
        <v>-0.00129048904390526</v>
      </c>
    </row>
    <row r="173" customFormat="false" ht="12.75" hidden="false" customHeight="false" outlineLevel="0" collapsed="false">
      <c r="A173" s="0" t="n">
        <v>2.816667</v>
      </c>
      <c r="B173" s="0" t="n">
        <v>14.630554</v>
      </c>
      <c r="C173" s="0" t="n">
        <v>0</v>
      </c>
      <c r="D173" s="0" t="n">
        <v>68.167</v>
      </c>
      <c r="E173" s="0" t="n">
        <v>65.21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65.215</v>
      </c>
      <c r="J173" s="0" t="n">
        <f aca="false">B173</f>
        <v>14.630554</v>
      </c>
      <c r="K173" s="0" t="n">
        <f aca="false">100*(J173/J$4)</f>
        <v>99.8275225862305</v>
      </c>
      <c r="L173" s="0" t="n">
        <f aca="false">(J173-J172)/(I173-I172)</f>
        <v>-0.000890804597698019</v>
      </c>
      <c r="M173" s="0" t="n">
        <f aca="false">AVERAGE(L171:L220)</f>
        <v>-0.00130498710660321</v>
      </c>
    </row>
    <row r="174" customFormat="false" ht="12.75" hidden="false" customHeight="false" outlineLevel="0" collapsed="false">
      <c r="A174" s="0" t="n">
        <v>2.833333</v>
      </c>
      <c r="B174" s="0" t="n">
        <v>14.6304</v>
      </c>
      <c r="C174" s="0" t="n">
        <v>0</v>
      </c>
      <c r="D174" s="0" t="n">
        <v>68.333</v>
      </c>
      <c r="E174" s="0" t="n">
        <v>65.38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65.382</v>
      </c>
      <c r="J174" s="0" t="n">
        <f aca="false">B174</f>
        <v>14.6304</v>
      </c>
      <c r="K174" s="0" t="n">
        <f aca="false">100*(J174/J$4)</f>
        <v>99.8264718099935</v>
      </c>
      <c r="L174" s="0" t="n">
        <f aca="false">(J174-J173)/(I174-I173)</f>
        <v>-0.000922155688624</v>
      </c>
      <c r="M174" s="0" t="n">
        <f aca="false">AVERAGE(L172:L221)</f>
        <v>-0.00129913075301216</v>
      </c>
    </row>
    <row r="175" customFormat="false" ht="12.75" hidden="false" customHeight="false" outlineLevel="0" collapsed="false">
      <c r="A175" s="0" t="n">
        <v>2.85</v>
      </c>
      <c r="B175" s="0" t="n">
        <v>14.630246</v>
      </c>
      <c r="C175" s="0" t="n">
        <v>0</v>
      </c>
      <c r="D175" s="0" t="n">
        <v>68.5</v>
      </c>
      <c r="E175" s="0" t="n">
        <v>65.53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65.538</v>
      </c>
      <c r="J175" s="0" t="n">
        <f aca="false">B175</f>
        <v>14.630246</v>
      </c>
      <c r="K175" s="0" t="n">
        <f aca="false">100*(J175/J$4)</f>
        <v>99.8254210337564</v>
      </c>
      <c r="L175" s="0" t="n">
        <f aca="false">(J175-J174)/(I175-I174)</f>
        <v>-0.000987179487180883</v>
      </c>
      <c r="M175" s="0" t="n">
        <f aca="false">AVERAGE(L173:L222)</f>
        <v>-0.00131526634623232</v>
      </c>
    </row>
    <row r="176" customFormat="false" ht="12.75" hidden="false" customHeight="false" outlineLevel="0" collapsed="false">
      <c r="A176" s="0" t="n">
        <v>2.866667</v>
      </c>
      <c r="B176" s="0" t="n">
        <v>14.630092</v>
      </c>
      <c r="C176" s="0" t="n">
        <v>0</v>
      </c>
      <c r="D176" s="0" t="n">
        <v>68.667</v>
      </c>
      <c r="E176" s="0" t="n">
        <v>65.6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65.697</v>
      </c>
      <c r="J176" s="0" t="n">
        <f aca="false">B176</f>
        <v>14.630092</v>
      </c>
      <c r="K176" s="0" t="n">
        <f aca="false">100*(J176/J$4)</f>
        <v>99.8243702575193</v>
      </c>
      <c r="L176" s="0" t="n">
        <f aca="false">(J176-J175)/(I176-I175)</f>
        <v>-0.000968553459120778</v>
      </c>
      <c r="M176" s="0" t="n">
        <f aca="false">AVERAGE(L174:L223)</f>
        <v>-0.00131589336805084</v>
      </c>
    </row>
    <row r="177" customFormat="false" ht="12.75" hidden="false" customHeight="false" outlineLevel="0" collapsed="false">
      <c r="A177" s="0" t="n">
        <v>2.883333</v>
      </c>
      <c r="B177" s="0" t="n">
        <v>14.629784</v>
      </c>
      <c r="C177" s="0" t="n">
        <v>0</v>
      </c>
      <c r="D177" s="0" t="n">
        <v>68.833</v>
      </c>
      <c r="E177" s="0" t="n">
        <v>65.85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65.852</v>
      </c>
      <c r="J177" s="0" t="n">
        <f aca="false">B177</f>
        <v>14.629784</v>
      </c>
      <c r="K177" s="0" t="n">
        <f aca="false">100*(J177/J$4)</f>
        <v>99.8222687050452</v>
      </c>
      <c r="L177" s="0" t="n">
        <f aca="false">(J177-J176)/(I177-I176)</f>
        <v>-0.00198709677418478</v>
      </c>
      <c r="M177" s="0" t="n">
        <f aca="false">AVERAGE(L175:L224)</f>
        <v>-0.00133524166532136</v>
      </c>
    </row>
    <row r="178" customFormat="false" ht="12.75" hidden="false" customHeight="false" outlineLevel="0" collapsed="false">
      <c r="A178" s="0" t="n">
        <v>2.9</v>
      </c>
      <c r="B178" s="0" t="n">
        <v>14.62963</v>
      </c>
      <c r="C178" s="0" t="n">
        <v>0</v>
      </c>
      <c r="D178" s="0" t="n">
        <v>69</v>
      </c>
      <c r="E178" s="0" t="n">
        <v>66.0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66.02</v>
      </c>
      <c r="J178" s="0" t="n">
        <f aca="false">B178</f>
        <v>14.62963</v>
      </c>
      <c r="K178" s="0" t="n">
        <f aca="false">100*(J178/J$4)</f>
        <v>99.8212179288081</v>
      </c>
      <c r="L178" s="0" t="n">
        <f aca="false">(J178-J177)/(I178-I177)</f>
        <v>-0.000916666666667957</v>
      </c>
      <c r="M178" s="0" t="n">
        <f aca="false">AVERAGE(L176:L225)</f>
        <v>-0.00135185101675417</v>
      </c>
    </row>
    <row r="179" customFormat="false" ht="12.75" hidden="false" customHeight="false" outlineLevel="0" collapsed="false">
      <c r="A179" s="0" t="n">
        <v>2.916667</v>
      </c>
      <c r="B179" s="0" t="n">
        <v>14.629475</v>
      </c>
      <c r="C179" s="0" t="n">
        <v>0</v>
      </c>
      <c r="D179" s="0" t="n">
        <v>69.167</v>
      </c>
      <c r="E179" s="0" t="n">
        <v>66.18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66.183</v>
      </c>
      <c r="J179" s="0" t="n">
        <f aca="false">B179</f>
        <v>14.629475</v>
      </c>
      <c r="K179" s="0" t="n">
        <f aca="false">100*(J179/J$4)</f>
        <v>99.8201603293488</v>
      </c>
      <c r="L179" s="0" t="n">
        <f aca="false">(J179-J178)/(I179-I178)</f>
        <v>-0.000950920245406301</v>
      </c>
      <c r="M179" s="0" t="n">
        <f aca="false">AVERAGE(L177:L226)</f>
        <v>-0.00136708668914484</v>
      </c>
    </row>
    <row r="180" customFormat="false" ht="12.75" hidden="false" customHeight="false" outlineLevel="0" collapsed="false">
      <c r="A180" s="0" t="n">
        <v>2.933333</v>
      </c>
      <c r="B180" s="0" t="n">
        <v>14.629167</v>
      </c>
      <c r="C180" s="0" t="n">
        <v>0</v>
      </c>
      <c r="D180" s="0" t="n">
        <v>69.333</v>
      </c>
      <c r="E180" s="0" t="n">
        <v>66.34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66.344</v>
      </c>
      <c r="J180" s="0" t="n">
        <f aca="false">B180</f>
        <v>14.629167</v>
      </c>
      <c r="K180" s="0" t="n">
        <f aca="false">100*(J180/J$4)</f>
        <v>99.8180587768746</v>
      </c>
      <c r="L180" s="0" t="n">
        <f aca="false">(J180-J179)/(I180-I179)</f>
        <v>-0.00191304347825259</v>
      </c>
      <c r="M180" s="0" t="n">
        <f aca="false">AVERAGE(L178:L227)</f>
        <v>-0.00134426783058424</v>
      </c>
    </row>
    <row r="181" customFormat="false" ht="12.75" hidden="false" customHeight="false" outlineLevel="0" collapsed="false">
      <c r="A181" s="0" t="n">
        <v>2.95</v>
      </c>
      <c r="B181" s="0" t="n">
        <v>14.629013</v>
      </c>
      <c r="C181" s="0" t="n">
        <v>0</v>
      </c>
      <c r="D181" s="0" t="n">
        <v>69.5</v>
      </c>
      <c r="E181" s="0" t="n">
        <v>66.5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66.509</v>
      </c>
      <c r="J181" s="0" t="n">
        <f aca="false">B181</f>
        <v>14.629013</v>
      </c>
      <c r="K181" s="0" t="n">
        <f aca="false">100*(J181/J$4)</f>
        <v>99.8170080006376</v>
      </c>
      <c r="L181" s="0" t="n">
        <f aca="false">(J181-J180)/(I181-I180)</f>
        <v>-0.000933333333334568</v>
      </c>
      <c r="M181" s="0" t="n">
        <f aca="false">AVERAGE(L179:L228)</f>
        <v>-0.0013599676464222</v>
      </c>
    </row>
    <row r="182" customFormat="false" ht="12.75" hidden="false" customHeight="false" outlineLevel="0" collapsed="false">
      <c r="A182" s="0" t="n">
        <v>2.966667</v>
      </c>
      <c r="B182" s="0" t="n">
        <v>14.628859</v>
      </c>
      <c r="C182" s="0" t="n">
        <v>0</v>
      </c>
      <c r="D182" s="0" t="n">
        <v>69.667</v>
      </c>
      <c r="E182" s="0" t="n">
        <v>66.6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66.681</v>
      </c>
      <c r="J182" s="0" t="n">
        <f aca="false">B182</f>
        <v>14.628859</v>
      </c>
      <c r="K182" s="0" t="n">
        <f aca="false">100*(J182/J$4)</f>
        <v>99.8159572244005</v>
      </c>
      <c r="L182" s="0" t="n">
        <f aca="false">(J182-J181)/(I182-I181)</f>
        <v>-0.000895348837210536</v>
      </c>
      <c r="M182" s="0" t="n">
        <f aca="false">AVERAGE(L180:L229)</f>
        <v>-0.00137498239068519</v>
      </c>
    </row>
    <row r="183" customFormat="false" ht="12.75" hidden="false" customHeight="false" outlineLevel="0" collapsed="false">
      <c r="A183" s="0" t="n">
        <v>2.983333</v>
      </c>
      <c r="B183" s="0" t="n">
        <v>14.628705</v>
      </c>
      <c r="C183" s="0" t="n">
        <v>0</v>
      </c>
      <c r="D183" s="0" t="n">
        <v>69.833</v>
      </c>
      <c r="E183" s="0" t="n">
        <v>66.85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66.859</v>
      </c>
      <c r="J183" s="0" t="n">
        <f aca="false">B183</f>
        <v>14.628705</v>
      </c>
      <c r="K183" s="0" t="n">
        <f aca="false">100*(J183/J$4)</f>
        <v>99.8149064481634</v>
      </c>
      <c r="L183" s="0" t="n">
        <f aca="false">(J183-J182)/(I183-I182)</f>
        <v>-0.000865168539327033</v>
      </c>
      <c r="M183" s="0" t="n">
        <f aca="false">AVERAGE(L181:L230)</f>
        <v>-0.00137049201292358</v>
      </c>
    </row>
    <row r="184" customFormat="false" ht="12.75" hidden="false" customHeight="false" outlineLevel="0" collapsed="false">
      <c r="A184" s="0" t="n">
        <v>3</v>
      </c>
      <c r="B184" s="0" t="n">
        <v>14.628397</v>
      </c>
      <c r="C184" s="0" t="n">
        <v>0</v>
      </c>
      <c r="D184" s="0" t="n">
        <v>70</v>
      </c>
      <c r="E184" s="0" t="n">
        <v>67.03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67.035</v>
      </c>
      <c r="J184" s="0" t="n">
        <f aca="false">B184</f>
        <v>14.628397</v>
      </c>
      <c r="K184" s="0" t="n">
        <f aca="false">100*(J184/J$4)</f>
        <v>99.8128048956893</v>
      </c>
      <c r="L184" s="0" t="n">
        <f aca="false">(J184-J183)/(I184-I183)</f>
        <v>-0.00175000000000236</v>
      </c>
      <c r="M184" s="0" t="n">
        <f aca="false">AVERAGE(L182:L231)</f>
        <v>-0.00138512264355404</v>
      </c>
    </row>
    <row r="185" customFormat="false" ht="12.75" hidden="false" customHeight="false" outlineLevel="0" collapsed="false">
      <c r="A185" s="0" t="n">
        <v>3.016667</v>
      </c>
      <c r="B185" s="0" t="n">
        <v>14.628242</v>
      </c>
      <c r="C185" s="0" t="n">
        <v>0</v>
      </c>
      <c r="D185" s="0" t="n">
        <v>70.167</v>
      </c>
      <c r="E185" s="0" t="n">
        <v>67.20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67.204</v>
      </c>
      <c r="J185" s="0" t="n">
        <f aca="false">B185</f>
        <v>14.628242</v>
      </c>
      <c r="K185" s="0" t="n">
        <f aca="false">100*(J185/J$4)</f>
        <v>99.8117472962299</v>
      </c>
      <c r="L185" s="0" t="n">
        <f aca="false">(J185-J184)/(I185-I184)</f>
        <v>-0.000917159763310438</v>
      </c>
      <c r="M185" s="0" t="n">
        <f aca="false">AVERAGE(L183:L232)</f>
        <v>-0.00139980825940246</v>
      </c>
    </row>
    <row r="186" customFormat="false" ht="12.75" hidden="false" customHeight="false" outlineLevel="0" collapsed="false">
      <c r="A186" s="0" t="n">
        <v>3.033333</v>
      </c>
      <c r="B186" s="0" t="n">
        <v>14.628088</v>
      </c>
      <c r="C186" s="0" t="n">
        <v>0</v>
      </c>
      <c r="D186" s="0" t="n">
        <v>70.333</v>
      </c>
      <c r="E186" s="0" t="n">
        <v>67.3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67.382</v>
      </c>
      <c r="J186" s="0" t="n">
        <f aca="false">B186</f>
        <v>14.628088</v>
      </c>
      <c r="K186" s="0" t="n">
        <f aca="false">100*(J186/J$4)</f>
        <v>99.8106965199929</v>
      </c>
      <c r="L186" s="0" t="n">
        <f aca="false">(J186-J185)/(I186-I185)</f>
        <v>-0.000865168539326964</v>
      </c>
      <c r="M186" s="0" t="n">
        <f aca="false">AVERAGE(L184:L233)</f>
        <v>-0.00141562316818586</v>
      </c>
    </row>
    <row r="187" customFormat="false" ht="12.75" hidden="false" customHeight="false" outlineLevel="0" collapsed="false">
      <c r="A187" s="0" t="n">
        <v>3.05</v>
      </c>
      <c r="B187" s="0" t="n">
        <v>14.62778</v>
      </c>
      <c r="C187" s="0" t="n">
        <v>0</v>
      </c>
      <c r="D187" s="0" t="n">
        <v>70.5</v>
      </c>
      <c r="E187" s="0" t="n">
        <v>67.55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67.558</v>
      </c>
      <c r="J187" s="0" t="n">
        <f aca="false">B187</f>
        <v>14.62778</v>
      </c>
      <c r="K187" s="0" t="n">
        <f aca="false">100*(J187/J$4)</f>
        <v>99.8085949675187</v>
      </c>
      <c r="L187" s="0" t="n">
        <f aca="false">(J187-J186)/(I187-I186)</f>
        <v>-0.00175000000000236</v>
      </c>
      <c r="M187" s="0" t="n">
        <f aca="false">AVERAGE(L185:L234)</f>
        <v>-0.00141439365998906</v>
      </c>
    </row>
    <row r="188" customFormat="false" ht="12.75" hidden="false" customHeight="false" outlineLevel="0" collapsed="false">
      <c r="A188" s="0" t="n">
        <v>3.066667</v>
      </c>
      <c r="B188" s="0" t="n">
        <v>14.627626</v>
      </c>
      <c r="C188" s="0" t="n">
        <v>0</v>
      </c>
      <c r="D188" s="0" t="n">
        <v>70.667</v>
      </c>
      <c r="E188" s="0" t="n">
        <v>67.73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67.733</v>
      </c>
      <c r="J188" s="0" t="n">
        <f aca="false">B188</f>
        <v>14.627626</v>
      </c>
      <c r="K188" s="0" t="n">
        <f aca="false">100*(J188/J$4)</f>
        <v>99.8075441912817</v>
      </c>
      <c r="L188" s="0" t="n">
        <f aca="false">(J188-J187)/(I188-I187)</f>
        <v>-0.000880000000001212</v>
      </c>
      <c r="M188" s="0" t="n">
        <f aca="false">AVERAGE(L186:L235)</f>
        <v>-0.00142899164119348</v>
      </c>
    </row>
    <row r="189" customFormat="false" ht="12.75" hidden="false" customHeight="false" outlineLevel="0" collapsed="false">
      <c r="A189" s="0" t="n">
        <v>3.083333</v>
      </c>
      <c r="B189" s="0" t="n">
        <v>14.627472</v>
      </c>
      <c r="C189" s="0" t="n">
        <v>0</v>
      </c>
      <c r="D189" s="0" t="n">
        <v>70.833</v>
      </c>
      <c r="E189" s="0" t="n">
        <v>67.9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67.904</v>
      </c>
      <c r="J189" s="0" t="n">
        <f aca="false">B189</f>
        <v>14.627472</v>
      </c>
      <c r="K189" s="0" t="n">
        <f aca="false">100*(J189/J$4)</f>
        <v>99.8064934150446</v>
      </c>
      <c r="L189" s="0" t="n">
        <f aca="false">(J189-J188)/(I189-I188)</f>
        <v>-0.000900584795322903</v>
      </c>
      <c r="M189" s="0" t="n">
        <f aca="false">AVERAGE(L187:L236)</f>
        <v>-0.00144480654997688</v>
      </c>
    </row>
    <row r="190" customFormat="false" ht="12.75" hidden="false" customHeight="false" outlineLevel="0" collapsed="false">
      <c r="A190" s="0" t="n">
        <v>3.1</v>
      </c>
      <c r="B190" s="0" t="n">
        <v>14.627164</v>
      </c>
      <c r="C190" s="0" t="n">
        <v>0</v>
      </c>
      <c r="D190" s="0" t="n">
        <v>71</v>
      </c>
      <c r="E190" s="0" t="n">
        <v>68.06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68.062</v>
      </c>
      <c r="J190" s="0" t="n">
        <f aca="false">B190</f>
        <v>14.627164</v>
      </c>
      <c r="K190" s="0" t="n">
        <f aca="false">100*(J190/J$4)</f>
        <v>99.8043918625705</v>
      </c>
      <c r="L190" s="0" t="n">
        <f aca="false">(J190-J189)/(I190-I189)</f>
        <v>-0.00194936708859899</v>
      </c>
      <c r="M190" s="0" t="n">
        <f aca="false">AVERAGE(L188:L237)</f>
        <v>-0.0014443316896416</v>
      </c>
    </row>
    <row r="191" customFormat="false" ht="12.75" hidden="false" customHeight="false" outlineLevel="0" collapsed="false">
      <c r="A191" s="0" t="n">
        <v>3.116667</v>
      </c>
      <c r="B191" s="0" t="n">
        <v>14.627009</v>
      </c>
      <c r="C191" s="0" t="n">
        <v>0</v>
      </c>
      <c r="D191" s="0" t="n">
        <v>71.167</v>
      </c>
      <c r="E191" s="0" t="n">
        <v>68.21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68.218</v>
      </c>
      <c r="J191" s="0" t="n">
        <f aca="false">B191</f>
        <v>14.627009</v>
      </c>
      <c r="K191" s="0" t="n">
        <f aca="false">100*(J191/J$4)</f>
        <v>99.8033342631111</v>
      </c>
      <c r="L191" s="0" t="n">
        <f aca="false">(J191-J190)/(I191-I190)</f>
        <v>-0.000993589743597639</v>
      </c>
      <c r="M191" s="0" t="n">
        <f aca="false">AVERAGE(L189:L238)</f>
        <v>-0.00146133843121446</v>
      </c>
    </row>
    <row r="192" customFormat="false" ht="12.75" hidden="false" customHeight="false" outlineLevel="0" collapsed="false">
      <c r="A192" s="0" t="n">
        <v>3.133333</v>
      </c>
      <c r="B192" s="0" t="n">
        <v>14.626701</v>
      </c>
      <c r="C192" s="0" t="n">
        <v>0</v>
      </c>
      <c r="D192" s="0" t="n">
        <v>71.333</v>
      </c>
      <c r="E192" s="0" t="n">
        <v>68.38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68.387</v>
      </c>
      <c r="J192" s="0" t="n">
        <f aca="false">B192</f>
        <v>14.626701</v>
      </c>
      <c r="K192" s="0" t="n">
        <f aca="false">100*(J192/J$4)</f>
        <v>99.801232710637</v>
      </c>
      <c r="L192" s="0" t="n">
        <f aca="false">(J192-J191)/(I192-I191)</f>
        <v>-0.00182248520709259</v>
      </c>
      <c r="M192" s="0" t="n">
        <f aca="false">AVERAGE(L190:L239)</f>
        <v>-0.00149523684766762</v>
      </c>
    </row>
    <row r="193" customFormat="false" ht="12.75" hidden="false" customHeight="false" outlineLevel="0" collapsed="false">
      <c r="A193" s="0" t="n">
        <v>3.15</v>
      </c>
      <c r="B193" s="0" t="n">
        <v>14.626547</v>
      </c>
      <c r="C193" s="0" t="n">
        <v>0</v>
      </c>
      <c r="D193" s="0" t="n">
        <v>71.5</v>
      </c>
      <c r="E193" s="0" t="n">
        <v>68.56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68.562</v>
      </c>
      <c r="J193" s="0" t="n">
        <f aca="false">B193</f>
        <v>14.626547</v>
      </c>
      <c r="K193" s="0" t="n">
        <f aca="false">100*(J193/J$4)</f>
        <v>99.8001819343999</v>
      </c>
      <c r="L193" s="0" t="n">
        <f aca="false">(J193-J192)/(I193-I192)</f>
        <v>-0.000880000000001212</v>
      </c>
      <c r="M193" s="0" t="n">
        <f aca="false">AVERAGE(L191:L240)</f>
        <v>-0.00147436715295449</v>
      </c>
    </row>
    <row r="194" customFormat="false" ht="12.75" hidden="false" customHeight="false" outlineLevel="0" collapsed="false">
      <c r="A194" s="0" t="n">
        <v>3.166667</v>
      </c>
      <c r="B194" s="0" t="n">
        <v>14.626393</v>
      </c>
      <c r="C194" s="0" t="n">
        <v>0</v>
      </c>
      <c r="D194" s="0" t="n">
        <v>71.667</v>
      </c>
      <c r="E194" s="0" t="n">
        <v>68.74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68.742</v>
      </c>
      <c r="J194" s="0" t="n">
        <f aca="false">B194</f>
        <v>14.626393</v>
      </c>
      <c r="K194" s="0" t="n">
        <f aca="false">100*(J194/J$4)</f>
        <v>99.7991311581628</v>
      </c>
      <c r="L194" s="0" t="n">
        <f aca="false">(J194-J193)/(I194-I193)</f>
        <v>-0.000855555555556687</v>
      </c>
      <c r="M194" s="0" t="n">
        <f aca="false">AVERAGE(L192:L241)</f>
        <v>-0.00150771374888712</v>
      </c>
    </row>
    <row r="195" customFormat="false" ht="12.75" hidden="false" customHeight="false" outlineLevel="0" collapsed="false">
      <c r="A195" s="0" t="n">
        <v>3.183333</v>
      </c>
      <c r="B195" s="0" t="n">
        <v>14.626239</v>
      </c>
      <c r="C195" s="0" t="n">
        <v>0</v>
      </c>
      <c r="D195" s="0" t="n">
        <v>71.833</v>
      </c>
      <c r="E195" s="0" t="n">
        <v>68.92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68.923</v>
      </c>
      <c r="J195" s="0" t="n">
        <f aca="false">B195</f>
        <v>14.626239</v>
      </c>
      <c r="K195" s="0" t="n">
        <f aca="false">100*(J195/J$4)</f>
        <v>99.7980803819258</v>
      </c>
      <c r="L195" s="0" t="n">
        <f aca="false">(J195-J194)/(I195-I194)</f>
        <v>-0.000850828729282938</v>
      </c>
      <c r="M195" s="0" t="n">
        <f aca="false">AVERAGE(L193:L242)</f>
        <v>-0.00150707799823369</v>
      </c>
    </row>
    <row r="196" customFormat="false" ht="12.75" hidden="false" customHeight="false" outlineLevel="0" collapsed="false">
      <c r="A196" s="0" t="n">
        <v>3.2</v>
      </c>
      <c r="B196" s="0" t="n">
        <v>14.625931</v>
      </c>
      <c r="C196" s="0" t="n">
        <v>0</v>
      </c>
      <c r="D196" s="0" t="n">
        <v>72</v>
      </c>
      <c r="E196" s="0" t="n">
        <v>69.10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69.104</v>
      </c>
      <c r="J196" s="0" t="n">
        <f aca="false">B196</f>
        <v>14.625931</v>
      </c>
      <c r="K196" s="0" t="n">
        <f aca="false">100*(J196/J$4)</f>
        <v>99.7959788294516</v>
      </c>
      <c r="L196" s="0" t="n">
        <f aca="false">(J196-J195)/(I196-I195)</f>
        <v>-0.00170165745856588</v>
      </c>
      <c r="M196" s="0" t="n">
        <f aca="false">AVERAGE(L194:L243)</f>
        <v>-0.00152488029708428</v>
      </c>
    </row>
    <row r="197" customFormat="false" ht="12.75" hidden="false" customHeight="false" outlineLevel="0" collapsed="false">
      <c r="A197" s="0" t="n">
        <v>3.216667</v>
      </c>
      <c r="B197" s="0" t="n">
        <v>14.625622</v>
      </c>
      <c r="C197" s="0" t="n">
        <v>0</v>
      </c>
      <c r="D197" s="0" t="n">
        <v>72.167</v>
      </c>
      <c r="E197" s="0" t="n">
        <v>69.2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69.28</v>
      </c>
      <c r="J197" s="0" t="n">
        <f aca="false">B197</f>
        <v>14.625622</v>
      </c>
      <c r="K197" s="0" t="n">
        <f aca="false">100*(J197/J$4)</f>
        <v>99.7938704537552</v>
      </c>
      <c r="L197" s="0" t="n">
        <f aca="false">(J197-J196)/(I197-I196)</f>
        <v>-0.00175568181817993</v>
      </c>
      <c r="M197" s="0" t="n">
        <f aca="false">AVERAGE(L195:L244)</f>
        <v>-0.00154199140819522</v>
      </c>
    </row>
    <row r="198" customFormat="false" ht="12.75" hidden="false" customHeight="false" outlineLevel="0" collapsed="false">
      <c r="A198" s="0" t="n">
        <v>3.233333</v>
      </c>
      <c r="B198" s="0" t="n">
        <v>14.625468</v>
      </c>
      <c r="C198" s="0" t="n">
        <v>0</v>
      </c>
      <c r="D198" s="0" t="n">
        <v>72.333</v>
      </c>
      <c r="E198" s="0" t="n">
        <v>69.45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69.457</v>
      </c>
      <c r="J198" s="0" t="n">
        <f aca="false">B198</f>
        <v>14.625468</v>
      </c>
      <c r="K198" s="0" t="n">
        <f aca="false">100*(J198/J$4)</f>
        <v>99.7928196775181</v>
      </c>
      <c r="L198" s="0" t="n">
        <f aca="false">(J198-J197)/(I198-I197)</f>
        <v>-0.000870056497176362</v>
      </c>
      <c r="M198" s="0" t="n">
        <f aca="false">AVERAGE(L196:L245)</f>
        <v>-0.00155930816694306</v>
      </c>
    </row>
    <row r="199" customFormat="false" ht="12.75" hidden="false" customHeight="false" outlineLevel="0" collapsed="false">
      <c r="A199" s="0" t="n">
        <v>3.25</v>
      </c>
      <c r="B199" s="0" t="n">
        <v>14.625314</v>
      </c>
      <c r="C199" s="0" t="n">
        <v>0</v>
      </c>
      <c r="D199" s="0" t="n">
        <v>72.5</v>
      </c>
      <c r="E199" s="0" t="n">
        <v>69.631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69.631</v>
      </c>
      <c r="J199" s="0" t="n">
        <f aca="false">B199</f>
        <v>14.625314</v>
      </c>
      <c r="K199" s="0" t="n">
        <f aca="false">100*(J199/J$4)</f>
        <v>99.7917689012811</v>
      </c>
      <c r="L199" s="0" t="n">
        <f aca="false">(J199-J198)/(I199-I198)</f>
        <v>-0.000885057471265539</v>
      </c>
      <c r="M199" s="0" t="n">
        <f aca="false">AVERAGE(L197:L246)</f>
        <v>-0.00155839329734149</v>
      </c>
    </row>
    <row r="200" customFormat="false" ht="12.75" hidden="false" customHeight="false" outlineLevel="0" collapsed="false">
      <c r="A200" s="0" t="n">
        <v>3.266667</v>
      </c>
      <c r="B200" s="0" t="n">
        <v>14.625006</v>
      </c>
      <c r="C200" s="0" t="n">
        <v>0</v>
      </c>
      <c r="D200" s="0" t="n">
        <v>72.667</v>
      </c>
      <c r="E200" s="0" t="n">
        <v>69.80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69.809</v>
      </c>
      <c r="J200" s="0" t="n">
        <f aca="false">B200</f>
        <v>14.625006</v>
      </c>
      <c r="K200" s="0" t="n">
        <f aca="false">100*(J200/J$4)</f>
        <v>99.789667348807</v>
      </c>
      <c r="L200" s="0" t="n">
        <f aca="false">(J200-J199)/(I200-I199)</f>
        <v>-0.00173033707864409</v>
      </c>
      <c r="M200" s="0" t="n">
        <f aca="false">AVERAGE(L198:L247)</f>
        <v>-0.00155888659739412</v>
      </c>
    </row>
    <row r="201" customFormat="false" ht="12.75" hidden="false" customHeight="false" outlineLevel="0" collapsed="false">
      <c r="A201" s="0" t="n">
        <v>3.283333</v>
      </c>
      <c r="B201" s="0" t="n">
        <v>14.624697</v>
      </c>
      <c r="C201" s="0" t="n">
        <v>0</v>
      </c>
      <c r="D201" s="0" t="n">
        <v>72.833</v>
      </c>
      <c r="E201" s="0" t="n">
        <v>69.9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69.989</v>
      </c>
      <c r="J201" s="0" t="n">
        <f aca="false">B201</f>
        <v>14.624697</v>
      </c>
      <c r="K201" s="0" t="n">
        <f aca="false">100*(J201/J$4)</f>
        <v>99.7875589731105</v>
      </c>
      <c r="L201" s="0" t="n">
        <f aca="false">(J201-J200)/(I201-I200)</f>
        <v>-0.00171666666667464</v>
      </c>
      <c r="M201" s="0" t="n">
        <f aca="false">AVERAGE(L199:L248)</f>
        <v>-0.00157609220902368</v>
      </c>
    </row>
    <row r="202" customFormat="false" ht="12.75" hidden="false" customHeight="false" outlineLevel="0" collapsed="false">
      <c r="A202" s="0" t="n">
        <v>3.3</v>
      </c>
      <c r="B202" s="0" t="n">
        <v>14.624543</v>
      </c>
      <c r="C202" s="0" t="n">
        <v>0</v>
      </c>
      <c r="D202" s="0" t="n">
        <v>73</v>
      </c>
      <c r="E202" s="0" t="n">
        <v>70.17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70.173</v>
      </c>
      <c r="J202" s="0" t="n">
        <f aca="false">B202</f>
        <v>14.624543</v>
      </c>
      <c r="K202" s="0" t="n">
        <f aca="false">100*(J202/J$4)</f>
        <v>99.7865081968734</v>
      </c>
      <c r="L202" s="0" t="n">
        <f aca="false">(J202-J201)/(I202-I201)</f>
        <v>-0.000836956521740281</v>
      </c>
      <c r="M202" s="0" t="n">
        <f aca="false">AVERAGE(L200:L249)</f>
        <v>-0.00161520087554927</v>
      </c>
    </row>
    <row r="203" customFormat="false" ht="12.75" hidden="false" customHeight="false" outlineLevel="0" collapsed="false">
      <c r="A203" s="0" t="n">
        <v>3.316667</v>
      </c>
      <c r="B203" s="0" t="n">
        <v>14.624235</v>
      </c>
      <c r="C203" s="0" t="n">
        <v>0</v>
      </c>
      <c r="D203" s="0" t="n">
        <v>73.167</v>
      </c>
      <c r="E203" s="0" t="n">
        <v>70.3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70.349</v>
      </c>
      <c r="J203" s="0" t="n">
        <f aca="false">B203</f>
        <v>14.624235</v>
      </c>
      <c r="K203" s="0" t="n">
        <f aca="false">100*(J203/J$4)</f>
        <v>99.7844066443993</v>
      </c>
      <c r="L203" s="0" t="n">
        <f aca="false">(J203-J202)/(I203-I202)</f>
        <v>-0.00174999999999227</v>
      </c>
      <c r="M203" s="0" t="n">
        <f aca="false">AVERAGE(L201:L250)</f>
        <v>-0.00161885500354166</v>
      </c>
    </row>
    <row r="204" customFormat="false" ht="12.75" hidden="false" customHeight="false" outlineLevel="0" collapsed="false">
      <c r="A204" s="0" t="n">
        <v>3.333333</v>
      </c>
      <c r="B204" s="0" t="n">
        <v>14.624081</v>
      </c>
      <c r="C204" s="0" t="n">
        <v>0</v>
      </c>
      <c r="D204" s="0" t="n">
        <v>73.333</v>
      </c>
      <c r="E204" s="0" t="n">
        <v>70.52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70.523</v>
      </c>
      <c r="J204" s="0" t="n">
        <f aca="false">B204</f>
        <v>14.624081</v>
      </c>
      <c r="K204" s="0" t="n">
        <f aca="false">100*(J204/J$4)</f>
        <v>99.7833558681623</v>
      </c>
      <c r="L204" s="0" t="n">
        <f aca="false">(J204-J203)/(I204-I203)</f>
        <v>-0.000885057471265611</v>
      </c>
      <c r="M204" s="0" t="n">
        <f aca="false">AVERAGE(L202:L251)</f>
        <v>-0.00163997077200456</v>
      </c>
    </row>
    <row r="205" customFormat="false" ht="12.75" hidden="false" customHeight="false" outlineLevel="0" collapsed="false">
      <c r="A205" s="0" t="n">
        <v>3.35</v>
      </c>
      <c r="B205" s="0" t="n">
        <v>14.623773</v>
      </c>
      <c r="C205" s="0" t="n">
        <v>0</v>
      </c>
      <c r="D205" s="0" t="n">
        <v>73.5</v>
      </c>
      <c r="E205" s="0" t="n">
        <v>70.68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70.683</v>
      </c>
      <c r="J205" s="0" t="n">
        <f aca="false">B205</f>
        <v>14.623773</v>
      </c>
      <c r="K205" s="0" t="n">
        <f aca="false">100*(J205/J$4)</f>
        <v>99.7812543156881</v>
      </c>
      <c r="L205" s="0" t="n">
        <f aca="false">(J205-J204)/(I205-I204)</f>
        <v>-0.00192500000000249</v>
      </c>
      <c r="M205" s="0" t="n">
        <f aca="false">AVERAGE(L203:L252)</f>
        <v>-0.00165783838314283</v>
      </c>
    </row>
    <row r="206" customFormat="false" ht="12.75" hidden="false" customHeight="false" outlineLevel="0" collapsed="false">
      <c r="A206" s="0" t="n">
        <v>3.366667</v>
      </c>
      <c r="B206" s="0" t="n">
        <v>14.623464</v>
      </c>
      <c r="C206" s="0" t="n">
        <v>0</v>
      </c>
      <c r="D206" s="0" t="n">
        <v>73.667</v>
      </c>
      <c r="E206" s="0" t="n">
        <v>70.84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70.847</v>
      </c>
      <c r="J206" s="0" t="n">
        <f aca="false">B206</f>
        <v>14.623464</v>
      </c>
      <c r="K206" s="0" t="n">
        <f aca="false">100*(J206/J$4)</f>
        <v>99.7791459399917</v>
      </c>
      <c r="L206" s="0" t="n">
        <f aca="false">(J206-J205)/(I206-I205)</f>
        <v>-0.00188414634146155</v>
      </c>
      <c r="M206" s="0" t="n">
        <f aca="false">AVERAGE(L204:L253)</f>
        <v>-0.00165783838314283</v>
      </c>
    </row>
    <row r="207" customFormat="false" ht="12.75" hidden="false" customHeight="false" outlineLevel="0" collapsed="false">
      <c r="A207" s="0" t="n">
        <v>3.383333</v>
      </c>
      <c r="B207" s="0" t="n">
        <v>14.62331</v>
      </c>
      <c r="C207" s="0" t="n">
        <v>0</v>
      </c>
      <c r="D207" s="0" t="n">
        <v>73.833</v>
      </c>
      <c r="E207" s="0" t="n">
        <v>71.00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71.003</v>
      </c>
      <c r="J207" s="0" t="n">
        <f aca="false">B207</f>
        <v>14.62331</v>
      </c>
      <c r="K207" s="0" t="n">
        <f aca="false">100*(J207/J$4)</f>
        <v>99.7780951637546</v>
      </c>
      <c r="L207" s="0" t="n">
        <f aca="false">(J207-J206)/(I207-I206)</f>
        <v>-0.000987179487180793</v>
      </c>
      <c r="M207" s="0" t="n">
        <f aca="false">AVERAGE(L205:L254)</f>
        <v>-0.00169175734544943</v>
      </c>
    </row>
    <row r="208" customFormat="false" ht="12.75" hidden="false" customHeight="false" outlineLevel="0" collapsed="false">
      <c r="A208" s="0" t="n">
        <v>3.4</v>
      </c>
      <c r="B208" s="0" t="n">
        <v>14.623156</v>
      </c>
      <c r="C208" s="0" t="n">
        <v>0</v>
      </c>
      <c r="D208" s="0" t="n">
        <v>74</v>
      </c>
      <c r="E208" s="0" t="n">
        <v>71.16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71.169</v>
      </c>
      <c r="J208" s="0" t="n">
        <f aca="false">B208</f>
        <v>14.623156</v>
      </c>
      <c r="K208" s="0" t="n">
        <f aca="false">100*(J208/J$4)</f>
        <v>99.7770443875176</v>
      </c>
      <c r="L208" s="0" t="n">
        <f aca="false">(J208-J207)/(I208-I207)</f>
        <v>-0.000927710843374774</v>
      </c>
      <c r="M208" s="0" t="n">
        <f aca="false">AVERAGE(L206:L255)</f>
        <v>-0.00168877458682865</v>
      </c>
    </row>
    <row r="209" customFormat="false" ht="12.75" hidden="false" customHeight="false" outlineLevel="0" collapsed="false">
      <c r="A209" s="0" t="n">
        <v>3.416667</v>
      </c>
      <c r="B209" s="0" t="n">
        <v>14.622848</v>
      </c>
      <c r="C209" s="0" t="n">
        <v>0</v>
      </c>
      <c r="D209" s="0" t="n">
        <v>74.167</v>
      </c>
      <c r="E209" s="0" t="n">
        <v>71.33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71.333</v>
      </c>
      <c r="J209" s="0" t="n">
        <f aca="false">B209</f>
        <v>14.622848</v>
      </c>
      <c r="K209" s="0" t="n">
        <f aca="false">100*(J209/J$4)</f>
        <v>99.7749428350434</v>
      </c>
      <c r="L209" s="0" t="n">
        <f aca="false">(J209-J208)/(I209-I208)</f>
        <v>-0.00187804878049034</v>
      </c>
      <c r="M209" s="0" t="n">
        <f aca="false">AVERAGE(L207:L256)</f>
        <v>-0.00170481259023206</v>
      </c>
    </row>
    <row r="210" customFormat="false" ht="12.75" hidden="false" customHeight="false" outlineLevel="0" collapsed="false">
      <c r="A210" s="0" t="n">
        <v>3.433333</v>
      </c>
      <c r="B210" s="0" t="n">
        <v>14.622694</v>
      </c>
      <c r="C210" s="0" t="n">
        <v>0</v>
      </c>
      <c r="D210" s="0" t="n">
        <v>74.333</v>
      </c>
      <c r="E210" s="0" t="n">
        <v>71.5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71.505</v>
      </c>
      <c r="J210" s="0" t="n">
        <f aca="false">B210</f>
        <v>14.622694</v>
      </c>
      <c r="K210" s="0" t="n">
        <f aca="false">100*(J210/J$4)</f>
        <v>99.7738920588063</v>
      </c>
      <c r="L210" s="0" t="n">
        <f aca="false">(J210-J209)/(I210-I209)</f>
        <v>-0.000895348837210536</v>
      </c>
      <c r="M210" s="0" t="n">
        <f aca="false">AVERAGE(L208:L257)</f>
        <v>-0.00172130429460614</v>
      </c>
    </row>
    <row r="211" customFormat="false" ht="12.75" hidden="false" customHeight="false" outlineLevel="0" collapsed="false">
      <c r="A211" s="0" t="n">
        <v>3.45</v>
      </c>
      <c r="B211" s="0" t="n">
        <v>14.622386</v>
      </c>
      <c r="C211" s="0" t="n">
        <v>0</v>
      </c>
      <c r="D211" s="0" t="n">
        <v>74.5</v>
      </c>
      <c r="E211" s="0" t="n">
        <v>71.67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71.676</v>
      </c>
      <c r="J211" s="0" t="n">
        <f aca="false">B211</f>
        <v>14.622386</v>
      </c>
      <c r="K211" s="0" t="n">
        <f aca="false">100*(J211/J$4)</f>
        <v>99.7717905063322</v>
      </c>
      <c r="L211" s="0" t="n">
        <f aca="false">(J211-J210)/(I211-I210)</f>
        <v>-0.00180116959063527</v>
      </c>
      <c r="M211" s="0" t="n">
        <f aca="false">AVERAGE(L209:L258)</f>
        <v>-0.0017388904286158</v>
      </c>
    </row>
    <row r="212" customFormat="false" ht="12.75" hidden="false" customHeight="false" outlineLevel="0" collapsed="false">
      <c r="A212" s="0" t="n">
        <v>3.466667</v>
      </c>
      <c r="B212" s="0" t="n">
        <v>14.622077</v>
      </c>
      <c r="C212" s="0" t="n">
        <v>0</v>
      </c>
      <c r="D212" s="0" t="n">
        <v>74.667</v>
      </c>
      <c r="E212" s="0" t="n">
        <v>71.84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71.848</v>
      </c>
      <c r="J212" s="0" t="n">
        <f aca="false">B212</f>
        <v>14.622077</v>
      </c>
      <c r="K212" s="0" t="n">
        <f aca="false">100*(J212/J$4)</f>
        <v>99.7696821306358</v>
      </c>
      <c r="L212" s="0" t="n">
        <f aca="false">(J212-J211)/(I212-I211)</f>
        <v>-0.00179651162790509</v>
      </c>
      <c r="M212" s="0" t="n">
        <f aca="false">AVERAGE(L210:L259)</f>
        <v>-0.00173652945300583</v>
      </c>
    </row>
    <row r="213" customFormat="false" ht="12.75" hidden="false" customHeight="false" outlineLevel="0" collapsed="false">
      <c r="A213" s="0" t="n">
        <v>3.483333</v>
      </c>
      <c r="B213" s="0" t="n">
        <v>14.621923</v>
      </c>
      <c r="C213" s="0" t="n">
        <v>0</v>
      </c>
      <c r="D213" s="0" t="n">
        <v>74.833</v>
      </c>
      <c r="E213" s="0" t="n">
        <v>72.02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72.024</v>
      </c>
      <c r="J213" s="0" t="n">
        <f aca="false">B213</f>
        <v>14.621923</v>
      </c>
      <c r="K213" s="0" t="n">
        <f aca="false">100*(J213/J$4)</f>
        <v>99.7686313543987</v>
      </c>
      <c r="L213" s="0" t="n">
        <f aca="false">(J213-J212)/(I213-I212)</f>
        <v>-0.000875000000001181</v>
      </c>
      <c r="M213" s="0" t="n">
        <f aca="false">AVERAGE(L211:L260)</f>
        <v>-0.00177172592453756</v>
      </c>
    </row>
    <row r="214" customFormat="false" ht="12.75" hidden="false" customHeight="false" outlineLevel="0" collapsed="false">
      <c r="A214" s="0" t="n">
        <v>3.5</v>
      </c>
      <c r="B214" s="0" t="n">
        <v>14.621615</v>
      </c>
      <c r="C214" s="0" t="n">
        <v>0</v>
      </c>
      <c r="D214" s="0" t="n">
        <v>75</v>
      </c>
      <c r="E214" s="0" t="n">
        <v>72.19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72.195</v>
      </c>
      <c r="J214" s="0" t="n">
        <f aca="false">B214</f>
        <v>14.621615</v>
      </c>
      <c r="K214" s="0" t="n">
        <f aca="false">100*(J214/J$4)</f>
        <v>99.7665298019246</v>
      </c>
      <c r="L214" s="0" t="n">
        <f aca="false">(J214-J213)/(I214-I213)</f>
        <v>-0.00180116959064581</v>
      </c>
      <c r="M214" s="0" t="n">
        <f aca="false">AVERAGE(L212:L261)</f>
        <v>-0.00178714697716928</v>
      </c>
    </row>
    <row r="215" customFormat="false" ht="12.75" hidden="false" customHeight="false" outlineLevel="0" collapsed="false">
      <c r="A215" s="0" t="n">
        <v>3.516667</v>
      </c>
      <c r="B215" s="0" t="n">
        <v>14.621307</v>
      </c>
      <c r="C215" s="0" t="n">
        <v>0</v>
      </c>
      <c r="D215" s="0" t="n">
        <v>75.167</v>
      </c>
      <c r="E215" s="0" t="n">
        <v>72.3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72.363</v>
      </c>
      <c r="J215" s="0" t="n">
        <f aca="false">B215</f>
        <v>14.621307</v>
      </c>
      <c r="K215" s="0" t="n">
        <f aca="false">100*(J215/J$4)</f>
        <v>99.7644282494505</v>
      </c>
      <c r="L215" s="0" t="n">
        <f aca="false">(J215-J214)/(I215-I214)</f>
        <v>-0.00183333333333576</v>
      </c>
      <c r="M215" s="0" t="n">
        <f aca="false">AVERAGE(L213:L262)</f>
        <v>-0.00178971674461123</v>
      </c>
    </row>
    <row r="216" customFormat="false" ht="12.75" hidden="false" customHeight="false" outlineLevel="0" collapsed="false">
      <c r="A216" s="0" t="n">
        <v>3.533333</v>
      </c>
      <c r="B216" s="0" t="n">
        <v>14.621153</v>
      </c>
      <c r="C216" s="0" t="n">
        <v>0</v>
      </c>
      <c r="D216" s="0" t="n">
        <v>75.333</v>
      </c>
      <c r="E216" s="0" t="n">
        <v>72.53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72.536</v>
      </c>
      <c r="J216" s="0" t="n">
        <f aca="false">B216</f>
        <v>14.621153</v>
      </c>
      <c r="K216" s="0" t="n">
        <f aca="false">100*(J216/J$4)</f>
        <v>99.7633774732134</v>
      </c>
      <c r="L216" s="0" t="n">
        <f aca="false">(J216-J215)/(I216-I215)</f>
        <v>-0.000890173410405826</v>
      </c>
      <c r="M216" s="0" t="n">
        <f aca="false">AVERAGE(L214:L263)</f>
        <v>-0.001831070247796</v>
      </c>
    </row>
    <row r="217" customFormat="false" ht="12.75" hidden="false" customHeight="false" outlineLevel="0" collapsed="false">
      <c r="A217" s="0" t="n">
        <v>3.55</v>
      </c>
      <c r="B217" s="0" t="n">
        <v>14.620844</v>
      </c>
      <c r="C217" s="0" t="n">
        <v>0</v>
      </c>
      <c r="D217" s="0" t="n">
        <v>75.5</v>
      </c>
      <c r="E217" s="0" t="n">
        <v>72.707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72.707</v>
      </c>
      <c r="J217" s="0" t="n">
        <f aca="false">B217</f>
        <v>14.620844</v>
      </c>
      <c r="K217" s="0" t="n">
        <f aca="false">100*(J217/J$4)</f>
        <v>99.7612690975169</v>
      </c>
      <c r="L217" s="0" t="n">
        <f aca="false">(J217-J216)/(I217-I216)</f>
        <v>-0.0018070175438578</v>
      </c>
      <c r="M217" s="0" t="n">
        <f aca="false">AVERAGE(L215:L264)</f>
        <v>-0.00183272978281232</v>
      </c>
    </row>
    <row r="218" customFormat="false" ht="12.75" hidden="false" customHeight="false" outlineLevel="0" collapsed="false">
      <c r="A218" s="0" t="n">
        <v>3.566667</v>
      </c>
      <c r="B218" s="0" t="n">
        <v>14.620536</v>
      </c>
      <c r="C218" s="0" t="n">
        <v>0</v>
      </c>
      <c r="D218" s="0" t="n">
        <v>75.667</v>
      </c>
      <c r="E218" s="0" t="n">
        <v>72.88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72.885</v>
      </c>
      <c r="J218" s="0" t="n">
        <f aca="false">B218</f>
        <v>14.620536</v>
      </c>
      <c r="K218" s="0" t="n">
        <f aca="false">100*(J218/J$4)</f>
        <v>99.7591675450428</v>
      </c>
      <c r="L218" s="0" t="n">
        <f aca="false">(J218-J217)/(I218-I217)</f>
        <v>-0.00173033707865393</v>
      </c>
      <c r="M218" s="0" t="n">
        <f aca="false">AVERAGE(L216:L265)</f>
        <v>-0.00184978404637803</v>
      </c>
    </row>
    <row r="219" customFormat="false" ht="12.75" hidden="false" customHeight="false" outlineLevel="0" collapsed="false">
      <c r="A219" s="0" t="n">
        <v>3.583333</v>
      </c>
      <c r="B219" s="0" t="n">
        <v>14.620382</v>
      </c>
      <c r="C219" s="0" t="n">
        <v>0</v>
      </c>
      <c r="D219" s="0" t="n">
        <v>75.833</v>
      </c>
      <c r="E219" s="0" t="n">
        <v>73.06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73.064</v>
      </c>
      <c r="J219" s="0" t="n">
        <f aca="false">B219</f>
        <v>14.620382</v>
      </c>
      <c r="K219" s="0" t="n">
        <f aca="false">100*(J219/J$4)</f>
        <v>99.7581167688058</v>
      </c>
      <c r="L219" s="0" t="n">
        <f aca="false">(J219-J218)/(I219-I218)</f>
        <v>-0.000860335195531955</v>
      </c>
      <c r="M219" s="0" t="n">
        <f aca="false">AVERAGE(L217:L266)</f>
        <v>-0.00188508402644584</v>
      </c>
    </row>
    <row r="220" customFormat="false" ht="12.75" hidden="false" customHeight="false" outlineLevel="0" collapsed="false">
      <c r="A220" s="0" t="n">
        <v>3.6</v>
      </c>
      <c r="B220" s="0" t="n">
        <v>14.620074</v>
      </c>
      <c r="C220" s="0" t="n">
        <v>0</v>
      </c>
      <c r="D220" s="0" t="n">
        <v>76</v>
      </c>
      <c r="E220" s="0" t="n">
        <v>73.25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73.251</v>
      </c>
      <c r="J220" s="0" t="n">
        <f aca="false">B220</f>
        <v>14.620074</v>
      </c>
      <c r="K220" s="0" t="n">
        <f aca="false">100*(J220/J$4)</f>
        <v>99.7560152163316</v>
      </c>
      <c r="L220" s="0" t="n">
        <f aca="false">(J220-J219)/(I220-I219)</f>
        <v>-0.00164705882352205</v>
      </c>
      <c r="M220" s="0" t="n">
        <f aca="false">AVERAGE(L218:L267)</f>
        <v>-0.00188425796128293</v>
      </c>
    </row>
    <row r="221" customFormat="false" ht="12.75" hidden="false" customHeight="false" outlineLevel="0" collapsed="false">
      <c r="A221" s="0" t="n">
        <v>3.616667</v>
      </c>
      <c r="B221" s="0" t="n">
        <v>14.619765</v>
      </c>
      <c r="C221" s="0" t="n">
        <v>0</v>
      </c>
      <c r="D221" s="0" t="n">
        <v>76.167</v>
      </c>
      <c r="E221" s="0" t="n">
        <v>73.43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73.432</v>
      </c>
      <c r="J221" s="0" t="n">
        <f aca="false">B221</f>
        <v>14.619765</v>
      </c>
      <c r="K221" s="0" t="n">
        <f aca="false">100*(J221/J$4)</f>
        <v>99.7539068406352</v>
      </c>
      <c r="L221" s="0" t="n">
        <f aca="false">(J221-J220)/(I221-I220)</f>
        <v>-0.00170718232045001</v>
      </c>
      <c r="M221" s="0" t="n">
        <f aca="false">AVERAGE(L219:L268)</f>
        <v>-0.00190185460954043</v>
      </c>
    </row>
    <row r="222" customFormat="false" ht="12.75" hidden="false" customHeight="false" outlineLevel="0" collapsed="false">
      <c r="A222" s="0" t="n">
        <v>3.633333</v>
      </c>
      <c r="B222" s="0" t="n">
        <v>14.619457</v>
      </c>
      <c r="C222" s="0" t="n">
        <v>0</v>
      </c>
      <c r="D222" s="0" t="n">
        <v>76.333</v>
      </c>
      <c r="E222" s="0" t="n">
        <v>73.60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73.609</v>
      </c>
      <c r="J222" s="0" t="n">
        <f aca="false">B222</f>
        <v>14.619457</v>
      </c>
      <c r="K222" s="0" t="n">
        <f aca="false">100*(J222/J$4)</f>
        <v>99.7518052881611</v>
      </c>
      <c r="L222" s="0" t="n">
        <f aca="false">(J222-J221)/(I222-I221)</f>
        <v>-0.00174011299434269</v>
      </c>
      <c r="M222" s="0" t="n">
        <f aca="false">AVERAGE(L220:L269)</f>
        <v>-0.00192109760977186</v>
      </c>
    </row>
    <row r="223" customFormat="false" ht="12.75" hidden="false" customHeight="false" outlineLevel="0" collapsed="false">
      <c r="A223" s="0" t="n">
        <v>3.65</v>
      </c>
      <c r="B223" s="0" t="n">
        <v>14.619303</v>
      </c>
      <c r="C223" s="0" t="n">
        <v>0</v>
      </c>
      <c r="D223" s="0" t="n">
        <v>76.5</v>
      </c>
      <c r="E223" s="0" t="n">
        <v>73.77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73.776</v>
      </c>
      <c r="J223" s="0" t="n">
        <f aca="false">B223</f>
        <v>14.619303</v>
      </c>
      <c r="K223" s="0" t="n">
        <f aca="false">100*(J223/J$4)</f>
        <v>99.750754511924</v>
      </c>
      <c r="L223" s="0" t="n">
        <f aca="false">(J223-J222)/(I223-I222)</f>
        <v>-0.000922155688624</v>
      </c>
      <c r="M223" s="0" t="n">
        <f aca="false">AVERAGE(L221:L270)</f>
        <v>-0.00194077006966504</v>
      </c>
    </row>
    <row r="224" customFormat="false" ht="12.75" hidden="false" customHeight="false" outlineLevel="0" collapsed="false">
      <c r="A224" s="0" t="n">
        <v>3.666667</v>
      </c>
      <c r="B224" s="0" t="n">
        <v>14.618995</v>
      </c>
      <c r="C224" s="0" t="n">
        <v>0</v>
      </c>
      <c r="D224" s="0" t="n">
        <v>76.667</v>
      </c>
      <c r="E224" s="0" t="n">
        <v>73.93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73.939</v>
      </c>
      <c r="J224" s="0" t="n">
        <f aca="false">B224</f>
        <v>14.618995</v>
      </c>
      <c r="K224" s="0" t="n">
        <f aca="false">100*(J224/J$4)</f>
        <v>99.7486529594499</v>
      </c>
      <c r="L224" s="0" t="n">
        <f aca="false">(J224-J223)/(I224-I223)</f>
        <v>-0.00188957055214985</v>
      </c>
      <c r="M224" s="0" t="n">
        <f aca="false">AVERAGE(L222:L271)</f>
        <v>-0.00196195576457327</v>
      </c>
    </row>
    <row r="225" customFormat="false" ht="12.75" hidden="false" customHeight="false" outlineLevel="0" collapsed="false">
      <c r="A225" s="0" t="n">
        <v>3.683333</v>
      </c>
      <c r="B225" s="0" t="n">
        <v>14.618686</v>
      </c>
      <c r="C225" s="0" t="n">
        <v>0</v>
      </c>
      <c r="D225" s="0" t="n">
        <v>76.833</v>
      </c>
      <c r="E225" s="0" t="n">
        <v>74.10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74.109</v>
      </c>
      <c r="J225" s="0" t="n">
        <f aca="false">B225</f>
        <v>14.618686</v>
      </c>
      <c r="K225" s="0" t="n">
        <f aca="false">100*(J225/J$4)</f>
        <v>99.7465445837534</v>
      </c>
      <c r="L225" s="0" t="n">
        <f aca="false">(J225-J224)/(I225-I224)</f>
        <v>-0.00181764705882157</v>
      </c>
      <c r="M225" s="0" t="n">
        <f aca="false">AVERAGE(L223:L272)</f>
        <v>-0.00198150644586296</v>
      </c>
    </row>
    <row r="226" customFormat="false" ht="12.75" hidden="false" customHeight="false" outlineLevel="0" collapsed="false">
      <c r="A226" s="0" t="n">
        <v>3.7</v>
      </c>
      <c r="B226" s="0" t="n">
        <v>14.618378</v>
      </c>
      <c r="C226" s="0" t="n">
        <v>0</v>
      </c>
      <c r="D226" s="0" t="n">
        <v>77</v>
      </c>
      <c r="E226" s="0" t="n">
        <v>74.28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74.287</v>
      </c>
      <c r="J226" s="0" t="n">
        <f aca="false">B226</f>
        <v>14.618378</v>
      </c>
      <c r="K226" s="0" t="n">
        <f aca="false">100*(J226/J$4)</f>
        <v>99.7444430312793</v>
      </c>
      <c r="L226" s="0" t="n">
        <f aca="false">(J226-J225)/(I226-I225)</f>
        <v>-0.00173033707865393</v>
      </c>
      <c r="M226" s="0" t="n">
        <f aca="false">AVERAGE(L224:L273)</f>
        <v>-0.00201952674672461</v>
      </c>
    </row>
    <row r="227" customFormat="false" ht="12.75" hidden="false" customHeight="false" outlineLevel="0" collapsed="false">
      <c r="A227" s="0" t="n">
        <v>3.716667</v>
      </c>
      <c r="B227" s="0" t="n">
        <v>14.618224</v>
      </c>
      <c r="C227" s="0" t="n">
        <v>0</v>
      </c>
      <c r="D227" s="0" t="n">
        <v>77.167</v>
      </c>
      <c r="E227" s="0" t="n">
        <v>74.46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74.469</v>
      </c>
      <c r="J227" s="0" t="n">
        <f aca="false">B227</f>
        <v>14.618224</v>
      </c>
      <c r="K227" s="0" t="n">
        <f aca="false">100*(J227/J$4)</f>
        <v>99.7433922550422</v>
      </c>
      <c r="L227" s="0" t="n">
        <f aca="false">(J227-J226)/(I227-I226)</f>
        <v>-0.000846153846155054</v>
      </c>
      <c r="M227" s="0" t="n">
        <f aca="false">AVERAGE(L225:L274)</f>
        <v>-0.00203773533568169</v>
      </c>
    </row>
    <row r="228" customFormat="false" ht="12.75" hidden="false" customHeight="false" outlineLevel="0" collapsed="false">
      <c r="A228" s="0" t="n">
        <v>3.733333</v>
      </c>
      <c r="B228" s="0" t="n">
        <v>14.617916</v>
      </c>
      <c r="C228" s="0" t="n">
        <v>0</v>
      </c>
      <c r="D228" s="0" t="n">
        <v>77.333</v>
      </c>
      <c r="E228" s="0" t="n">
        <v>74.6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74.65</v>
      </c>
      <c r="J228" s="0" t="n">
        <f aca="false">B228</f>
        <v>14.617916</v>
      </c>
      <c r="K228" s="0" t="n">
        <f aca="false">100*(J228/J$4)</f>
        <v>99.7412907025681</v>
      </c>
      <c r="L228" s="0" t="n">
        <f aca="false">(J228-J227)/(I228-I227)</f>
        <v>-0.00170165745856574</v>
      </c>
      <c r="M228" s="0" t="n">
        <f aca="false">AVERAGE(L226:L275)</f>
        <v>-0.00205617529391353</v>
      </c>
    </row>
    <row r="229" customFormat="false" ht="12.75" hidden="false" customHeight="false" outlineLevel="0" collapsed="false">
      <c r="A229" s="0" t="n">
        <v>3.75</v>
      </c>
      <c r="B229" s="0" t="n">
        <v>14.617608</v>
      </c>
      <c r="C229" s="0" t="n">
        <v>0</v>
      </c>
      <c r="D229" s="0" t="n">
        <v>77.5</v>
      </c>
      <c r="E229" s="0" t="n">
        <v>74.83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74.831</v>
      </c>
      <c r="J229" s="0" t="n">
        <f aca="false">B229</f>
        <v>14.617608</v>
      </c>
      <c r="K229" s="0" t="n">
        <f aca="false">100*(J229/J$4)</f>
        <v>99.739189150094</v>
      </c>
      <c r="L229" s="0" t="n">
        <f aca="false">(J229-J228)/(I229-I228)</f>
        <v>-0.00170165745855606</v>
      </c>
      <c r="M229" s="0" t="n">
        <f aca="false">AVERAGE(L227:L276)</f>
        <v>-0.00205541470618665</v>
      </c>
    </row>
    <row r="230" customFormat="false" ht="12.75" hidden="false" customHeight="false" outlineLevel="0" collapsed="false">
      <c r="A230" s="0" t="n">
        <v>3.766667</v>
      </c>
      <c r="B230" s="0" t="n">
        <v>14.617299</v>
      </c>
      <c r="C230" s="0" t="n">
        <v>0</v>
      </c>
      <c r="D230" s="0" t="n">
        <v>77.667</v>
      </c>
      <c r="E230" s="0" t="n">
        <v>75.01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75.014</v>
      </c>
      <c r="J230" s="0" t="n">
        <f aca="false">B230</f>
        <v>14.617299</v>
      </c>
      <c r="K230" s="0" t="n">
        <f aca="false">100*(J230/J$4)</f>
        <v>99.7370807743975</v>
      </c>
      <c r="L230" s="0" t="n">
        <f aca="false">(J230-J229)/(I230-I229)</f>
        <v>-0.00168852459017191</v>
      </c>
      <c r="M230" s="0" t="n">
        <f aca="false">AVERAGE(L228:L277)</f>
        <v>-0.00208954135302033</v>
      </c>
    </row>
    <row r="231" customFormat="false" ht="12.75" hidden="false" customHeight="false" outlineLevel="0" collapsed="false">
      <c r="A231" s="0" t="n">
        <v>3.783333</v>
      </c>
      <c r="B231" s="0" t="n">
        <v>14.616991</v>
      </c>
      <c r="C231" s="0" t="n">
        <v>0</v>
      </c>
      <c r="D231" s="0" t="n">
        <v>77.833</v>
      </c>
      <c r="E231" s="0" t="n">
        <v>75.1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75.199</v>
      </c>
      <c r="J231" s="0" t="n">
        <f aca="false">B231</f>
        <v>14.616991</v>
      </c>
      <c r="K231" s="0" t="n">
        <f aca="false">100*(J231/J$4)</f>
        <v>99.7349792219234</v>
      </c>
      <c r="L231" s="0" t="n">
        <f aca="false">(J231-J230)/(I231-I230)</f>
        <v>-0.00166486486485751</v>
      </c>
      <c r="M231" s="0" t="n">
        <f aca="false">AVERAGE(L229:L278)</f>
        <v>-0.00212406375940458</v>
      </c>
    </row>
    <row r="232" customFormat="false" ht="12.75" hidden="false" customHeight="false" outlineLevel="0" collapsed="false">
      <c r="A232" s="0" t="n">
        <v>3.8</v>
      </c>
      <c r="B232" s="0" t="n">
        <v>14.616683</v>
      </c>
      <c r="C232" s="0" t="n">
        <v>0</v>
      </c>
      <c r="D232" s="0" t="n">
        <v>78</v>
      </c>
      <c r="E232" s="0" t="n">
        <v>75.38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75.388</v>
      </c>
      <c r="J232" s="0" t="n">
        <f aca="false">B232</f>
        <v>14.616683</v>
      </c>
      <c r="K232" s="0" t="n">
        <f aca="false">100*(J232/J$4)</f>
        <v>99.7328776694493</v>
      </c>
      <c r="L232" s="0" t="n">
        <f aca="false">(J232-J231)/(I232-I231)</f>
        <v>-0.00162962962963179</v>
      </c>
      <c r="M232" s="0" t="n">
        <f aca="false">AVERAGE(L230:L279)</f>
        <v>-0.00214024800153787</v>
      </c>
    </row>
    <row r="233" customFormat="false" ht="12.75" hidden="false" customHeight="false" outlineLevel="0" collapsed="false">
      <c r="A233" s="0" t="n">
        <v>3.816667</v>
      </c>
      <c r="B233" s="0" t="n">
        <v>14.616375</v>
      </c>
      <c r="C233" s="0" t="n">
        <v>0</v>
      </c>
      <c r="D233" s="0" t="n">
        <v>78.167</v>
      </c>
      <c r="E233" s="0" t="n">
        <v>75.57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75.574</v>
      </c>
      <c r="J233" s="0" t="n">
        <f aca="false">B233</f>
        <v>14.616375</v>
      </c>
      <c r="K233" s="0" t="n">
        <f aca="false">100*(J233/J$4)</f>
        <v>99.7307761169751</v>
      </c>
      <c r="L233" s="0" t="n">
        <f aca="false">(J233-J232)/(I233-I232)</f>
        <v>-0.00165591397849694</v>
      </c>
      <c r="M233" s="0" t="n">
        <f aca="false">AVERAGE(L231:L280)</f>
        <v>-0.00214108425130751</v>
      </c>
    </row>
    <row r="234" customFormat="false" ht="12.75" hidden="false" customHeight="false" outlineLevel="0" collapsed="false">
      <c r="A234" s="0" t="n">
        <v>3.833333</v>
      </c>
      <c r="B234" s="0" t="n">
        <v>14.616066</v>
      </c>
      <c r="C234" s="0" t="n">
        <v>0</v>
      </c>
      <c r="D234" s="0" t="n">
        <v>78.333</v>
      </c>
      <c r="E234" s="0" t="n">
        <v>75.7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75.757</v>
      </c>
      <c r="J234" s="0" t="n">
        <f aca="false">B234</f>
        <v>14.616066</v>
      </c>
      <c r="K234" s="0" t="n">
        <f aca="false">100*(J234/J$4)</f>
        <v>99.7286677412787</v>
      </c>
      <c r="L234" s="0" t="n">
        <f aca="false">(J234-J233)/(I234-I233)</f>
        <v>-0.00168852459016207</v>
      </c>
      <c r="M234" s="0" t="n">
        <f aca="false">AVERAGE(L232:L281)</f>
        <v>-0.00215951879758577</v>
      </c>
    </row>
    <row r="235" customFormat="false" ht="12.75" hidden="false" customHeight="false" outlineLevel="0" collapsed="false">
      <c r="A235" s="0" t="n">
        <v>3.85</v>
      </c>
      <c r="B235" s="0" t="n">
        <v>14.615758</v>
      </c>
      <c r="C235" s="0" t="n">
        <v>0</v>
      </c>
      <c r="D235" s="0" t="n">
        <v>78.5</v>
      </c>
      <c r="E235" s="0" t="n">
        <v>75.94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75.944</v>
      </c>
      <c r="J235" s="0" t="n">
        <f aca="false">B235</f>
        <v>14.615758</v>
      </c>
      <c r="K235" s="0" t="n">
        <f aca="false">100*(J235/J$4)</f>
        <v>99.7265661888046</v>
      </c>
      <c r="L235" s="0" t="n">
        <f aca="false">(J235-J234)/(I235-I234)</f>
        <v>-0.00164705882353167</v>
      </c>
      <c r="M235" s="0" t="n">
        <f aca="false">AVERAGE(L233:L282)</f>
        <v>-0.00216172846487999</v>
      </c>
    </row>
    <row r="236" customFormat="false" ht="12.75" hidden="false" customHeight="false" outlineLevel="0" collapsed="false">
      <c r="A236" s="0" t="n">
        <v>3.866667</v>
      </c>
      <c r="B236" s="0" t="n">
        <v>14.61545</v>
      </c>
      <c r="C236" s="0" t="n">
        <v>0</v>
      </c>
      <c r="D236" s="0" t="n">
        <v>78.667</v>
      </c>
      <c r="E236" s="0" t="n">
        <v>76.1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76.13</v>
      </c>
      <c r="J236" s="0" t="n">
        <f aca="false">B236</f>
        <v>14.61545</v>
      </c>
      <c r="K236" s="0" t="n">
        <f aca="false">100*(J236/J$4)</f>
        <v>99.7244646363304</v>
      </c>
      <c r="L236" s="0" t="n">
        <f aca="false">(J236-J235)/(I236-I235)</f>
        <v>-0.00165591397849694</v>
      </c>
      <c r="M236" s="0" t="n">
        <f aca="false">AVERAGE(L234:L283)</f>
        <v>-0.00219667648365268</v>
      </c>
    </row>
    <row r="237" customFormat="false" ht="12.75" hidden="false" customHeight="false" outlineLevel="0" collapsed="false">
      <c r="A237" s="0" t="n">
        <v>3.883333</v>
      </c>
      <c r="B237" s="0" t="n">
        <v>14.615141</v>
      </c>
      <c r="C237" s="0" t="n">
        <v>0</v>
      </c>
      <c r="D237" s="0" t="n">
        <v>78.833</v>
      </c>
      <c r="E237" s="0" t="n">
        <v>76.3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76.309</v>
      </c>
      <c r="J237" s="0" t="n">
        <f aca="false">B237</f>
        <v>14.615141</v>
      </c>
      <c r="K237" s="0" t="n">
        <f aca="false">100*(J237/J$4)</f>
        <v>99.722356260634</v>
      </c>
      <c r="L237" s="0" t="n">
        <f aca="false">(J237-J236)/(I237-I236)</f>
        <v>-0.00172625698323836</v>
      </c>
      <c r="M237" s="0" t="n">
        <f aca="false">AVERAGE(L235:L284)</f>
        <v>-0.00221643200341012</v>
      </c>
    </row>
    <row r="238" customFormat="false" ht="12.75" hidden="false" customHeight="false" outlineLevel="0" collapsed="false">
      <c r="A238" s="0" t="n">
        <v>3.9</v>
      </c>
      <c r="B238" s="0" t="n">
        <v>14.614833</v>
      </c>
      <c r="C238" s="0" t="n">
        <v>0</v>
      </c>
      <c r="D238" s="0" t="n">
        <v>79</v>
      </c>
      <c r="E238" s="0" t="n">
        <v>76.48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76.487</v>
      </c>
      <c r="J238" s="0" t="n">
        <f aca="false">B238</f>
        <v>14.614833</v>
      </c>
      <c r="K238" s="0" t="n">
        <f aca="false">100*(J238/J$4)</f>
        <v>99.7202547081599</v>
      </c>
      <c r="L238" s="0" t="n">
        <f aca="false">(J238-J237)/(I238-I237)</f>
        <v>-0.00173033707864409</v>
      </c>
      <c r="M238" s="0" t="n">
        <f aca="false">AVERAGE(L236:L285)</f>
        <v>-0.00223816538315258</v>
      </c>
    </row>
    <row r="239" customFormat="false" ht="12.75" hidden="false" customHeight="false" outlineLevel="0" collapsed="false">
      <c r="A239" s="0" t="n">
        <v>3.916667</v>
      </c>
      <c r="B239" s="0" t="n">
        <v>14.614371</v>
      </c>
      <c r="C239" s="0" t="n">
        <v>0</v>
      </c>
      <c r="D239" s="0" t="n">
        <v>79.167</v>
      </c>
      <c r="E239" s="0" t="n">
        <v>76.665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76.665</v>
      </c>
      <c r="J239" s="0" t="n">
        <f aca="false">B239</f>
        <v>14.614371</v>
      </c>
      <c r="K239" s="0" t="n">
        <f aca="false">100*(J239/J$4)</f>
        <v>99.7171023794487</v>
      </c>
      <c r="L239" s="0" t="n">
        <f aca="false">(J239-J238)/(I239-I238)</f>
        <v>-0.00259550561798089</v>
      </c>
      <c r="M239" s="0" t="n">
        <f aca="false">AVERAGE(L237:L286)</f>
        <v>-0.00225951769181792</v>
      </c>
    </row>
    <row r="240" customFormat="false" ht="12.75" hidden="false" customHeight="false" outlineLevel="0" collapsed="false">
      <c r="A240" s="0" t="n">
        <v>3.933333</v>
      </c>
      <c r="B240" s="0" t="n">
        <v>14.614217</v>
      </c>
      <c r="C240" s="0" t="n">
        <v>0</v>
      </c>
      <c r="D240" s="0" t="n">
        <v>79.333</v>
      </c>
      <c r="E240" s="0" t="n">
        <v>76.83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76.835</v>
      </c>
      <c r="J240" s="0" t="n">
        <f aca="false">B240</f>
        <v>14.614217</v>
      </c>
      <c r="K240" s="0" t="n">
        <f aca="false">100*(J240/J$4)</f>
        <v>99.7160516032116</v>
      </c>
      <c r="L240" s="0" t="n">
        <f aca="false">(J240-J239)/(I240-I239)</f>
        <v>-0.000905882352942476</v>
      </c>
      <c r="M240" s="0" t="n">
        <f aca="false">AVERAGE(L238:L287)</f>
        <v>-0.00229832588548637</v>
      </c>
    </row>
    <row r="241" customFormat="false" ht="12.75" hidden="false" customHeight="false" outlineLevel="0" collapsed="false">
      <c r="A241" s="0" t="n">
        <v>3.95</v>
      </c>
      <c r="B241" s="0" t="n">
        <v>14.613754</v>
      </c>
      <c r="C241" s="0" t="n">
        <v>0</v>
      </c>
      <c r="D241" s="0" t="n">
        <v>79.5</v>
      </c>
      <c r="E241" s="0" t="n">
        <v>77.00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77.009</v>
      </c>
      <c r="J241" s="0" t="n">
        <f aca="false">B241</f>
        <v>14.613754</v>
      </c>
      <c r="K241" s="0" t="n">
        <f aca="false">100*(J241/J$4)</f>
        <v>99.7128924512781</v>
      </c>
      <c r="L241" s="0" t="n">
        <f aca="false">(J241-J240)/(I241-I240)</f>
        <v>-0.0026609195402291</v>
      </c>
      <c r="M241" s="0" t="n">
        <f aca="false">AVERAGE(L239:L288)</f>
        <v>-0.00231916824570988</v>
      </c>
    </row>
    <row r="242" customFormat="false" ht="12.75" hidden="false" customHeight="false" outlineLevel="0" collapsed="false">
      <c r="A242" s="0" t="n">
        <v>3.966667</v>
      </c>
      <c r="B242" s="0" t="n">
        <v>14.613446</v>
      </c>
      <c r="C242" s="0" t="n">
        <v>0</v>
      </c>
      <c r="D242" s="0" t="n">
        <v>79.667</v>
      </c>
      <c r="E242" s="0" t="n">
        <v>77.18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77.181</v>
      </c>
      <c r="J242" s="0" t="n">
        <f aca="false">B242</f>
        <v>14.613446</v>
      </c>
      <c r="K242" s="0" t="n">
        <f aca="false">100*(J242/J$4)</f>
        <v>99.710790898804</v>
      </c>
      <c r="L242" s="0" t="n">
        <f aca="false">(J242-J241)/(I242-I241)</f>
        <v>-0.00179069767442107</v>
      </c>
      <c r="M242" s="0" t="n">
        <f aca="false">AVERAGE(L240:L289)</f>
        <v>-0.00232066853797462</v>
      </c>
    </row>
    <row r="243" customFormat="false" ht="12.75" hidden="false" customHeight="false" outlineLevel="0" collapsed="false">
      <c r="A243" s="0" t="n">
        <v>3.983333</v>
      </c>
      <c r="B243" s="0" t="n">
        <v>14.613138</v>
      </c>
      <c r="C243" s="0" t="n">
        <v>0</v>
      </c>
      <c r="D243" s="0" t="n">
        <v>79.833</v>
      </c>
      <c r="E243" s="0" t="n">
        <v>77.35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77.355</v>
      </c>
      <c r="J243" s="0" t="n">
        <f aca="false">B243</f>
        <v>14.613138</v>
      </c>
      <c r="K243" s="0" t="n">
        <f aca="false">100*(J243/J$4)</f>
        <v>99.7086893463298</v>
      </c>
      <c r="L243" s="0" t="n">
        <f aca="false">(J243-J242)/(I243-I242)</f>
        <v>-0.00177011494253108</v>
      </c>
      <c r="M243" s="0" t="n">
        <f aca="false">AVERAGE(L241:L290)</f>
        <v>-0.00237137770655812</v>
      </c>
    </row>
    <row r="244" customFormat="false" ht="12.75" hidden="false" customHeight="false" outlineLevel="0" collapsed="false">
      <c r="A244" s="0" t="n">
        <v>4</v>
      </c>
      <c r="B244" s="0" t="n">
        <v>14.61283</v>
      </c>
      <c r="C244" s="0" t="n">
        <v>0</v>
      </c>
      <c r="D244" s="0" t="n">
        <v>80</v>
      </c>
      <c r="E244" s="0" t="n">
        <v>77.53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77.535</v>
      </c>
      <c r="J244" s="0" t="n">
        <f aca="false">B244</f>
        <v>14.61283</v>
      </c>
      <c r="K244" s="0" t="n">
        <f aca="false">100*(J244/J$4)</f>
        <v>99.7065877938557</v>
      </c>
      <c r="L244" s="0" t="n">
        <f aca="false">(J244-J243)/(I244-I243)</f>
        <v>-0.00171111111110364</v>
      </c>
      <c r="M244" s="0" t="n">
        <f aca="false">AVERAGE(L242:L291)</f>
        <v>-0.00237018178766384</v>
      </c>
    </row>
    <row r="245" customFormat="false" ht="12.75" hidden="false" customHeight="false" outlineLevel="0" collapsed="false">
      <c r="A245" s="0" t="n">
        <v>4.016667</v>
      </c>
      <c r="B245" s="0" t="n">
        <v>14.612521</v>
      </c>
      <c r="C245" s="0" t="n">
        <v>0</v>
      </c>
      <c r="D245" s="0" t="n">
        <v>80.167</v>
      </c>
      <c r="E245" s="0" t="n">
        <v>77.71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77.715</v>
      </c>
      <c r="J245" s="0" t="n">
        <f aca="false">B245</f>
        <v>14.612521</v>
      </c>
      <c r="K245" s="0" t="n">
        <f aca="false">100*(J245/J$4)</f>
        <v>99.7044794181593</v>
      </c>
      <c r="L245" s="0" t="n">
        <f aca="false">(J245-J244)/(I245-I244)</f>
        <v>-0.00171666666667464</v>
      </c>
      <c r="M245" s="0" t="n">
        <f aca="false">AVERAGE(L243:L292)</f>
        <v>-0.00238747128245115</v>
      </c>
    </row>
    <row r="246" customFormat="false" ht="12.75" hidden="false" customHeight="false" outlineLevel="0" collapsed="false">
      <c r="A246" s="0" t="n">
        <v>4.033333</v>
      </c>
      <c r="B246" s="0" t="n">
        <v>14.612213</v>
      </c>
      <c r="C246" s="0" t="n">
        <v>0</v>
      </c>
      <c r="D246" s="0" t="n">
        <v>80.333</v>
      </c>
      <c r="E246" s="0" t="n">
        <v>77.90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77.901</v>
      </c>
      <c r="J246" s="0" t="n">
        <f aca="false">B246</f>
        <v>14.612213</v>
      </c>
      <c r="K246" s="0" t="n">
        <f aca="false">100*(J246/J$4)</f>
        <v>99.7023778656852</v>
      </c>
      <c r="L246" s="0" t="n">
        <f aca="false">(J246-J245)/(I246-I245)</f>
        <v>-0.00165591397848739</v>
      </c>
      <c r="M246" s="0" t="n">
        <f aca="false">AVERAGE(L244:L293)</f>
        <v>-0.00240351342804496</v>
      </c>
    </row>
    <row r="247" customFormat="false" ht="12.75" hidden="false" customHeight="false" outlineLevel="0" collapsed="false">
      <c r="A247" s="0" t="n">
        <v>4.05</v>
      </c>
      <c r="B247" s="0" t="n">
        <v>14.611905</v>
      </c>
      <c r="C247" s="0" t="n">
        <v>0</v>
      </c>
      <c r="D247" s="0" t="n">
        <v>80.5</v>
      </c>
      <c r="E247" s="0" t="n">
        <v>78.07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78.074</v>
      </c>
      <c r="J247" s="0" t="n">
        <f aca="false">B247</f>
        <v>14.611905</v>
      </c>
      <c r="K247" s="0" t="n">
        <f aca="false">100*(J247/J$4)</f>
        <v>99.700276313211</v>
      </c>
      <c r="L247" s="0" t="n">
        <f aca="false">(J247-J246)/(I247-I246)</f>
        <v>-0.00178034682081165</v>
      </c>
      <c r="M247" s="0" t="n">
        <f aca="false">AVERAGE(L245:L294)</f>
        <v>-0.00243735750416552</v>
      </c>
    </row>
    <row r="248" customFormat="false" ht="12.75" hidden="false" customHeight="false" outlineLevel="0" collapsed="false">
      <c r="A248" s="0" t="n">
        <v>4.066667</v>
      </c>
      <c r="B248" s="0" t="n">
        <v>14.611597</v>
      </c>
      <c r="C248" s="0" t="n">
        <v>0</v>
      </c>
      <c r="D248" s="0" t="n">
        <v>80.667</v>
      </c>
      <c r="E248" s="0" t="n">
        <v>78.25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78.252</v>
      </c>
      <c r="J248" s="0" t="n">
        <f aca="false">B248</f>
        <v>14.611597</v>
      </c>
      <c r="K248" s="0" t="n">
        <f aca="false">100*(J248/J$4)</f>
        <v>99.6981747607369</v>
      </c>
      <c r="L248" s="0" t="n">
        <f aca="false">(J248-J247)/(I248-I247)</f>
        <v>-0.00173033707865407</v>
      </c>
      <c r="M248" s="0" t="n">
        <f aca="false">AVERAGE(L246:L295)</f>
        <v>-0.00245390329171113</v>
      </c>
    </row>
    <row r="249" customFormat="false" ht="12.75" hidden="false" customHeight="false" outlineLevel="0" collapsed="false">
      <c r="A249" s="0" t="n">
        <v>4.083333</v>
      </c>
      <c r="B249" s="0" t="n">
        <v>14.611134</v>
      </c>
      <c r="C249" s="0" t="n">
        <v>0</v>
      </c>
      <c r="D249" s="0" t="n">
        <v>80.833</v>
      </c>
      <c r="E249" s="0" t="n">
        <v>78.41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78.415</v>
      </c>
      <c r="J249" s="0" t="n">
        <f aca="false">B249</f>
        <v>14.611134</v>
      </c>
      <c r="K249" s="0" t="n">
        <f aca="false">100*(J249/J$4)</f>
        <v>99.6950156088034</v>
      </c>
      <c r="L249" s="0" t="n">
        <f aca="false">(J249-J248)/(I249-I248)</f>
        <v>-0.00284049079754509</v>
      </c>
      <c r="M249" s="0" t="n">
        <f aca="false">AVERAGE(L247:L296)</f>
        <v>-0.0024707309580874</v>
      </c>
    </row>
    <row r="250" customFormat="false" ht="12.75" hidden="false" customHeight="false" outlineLevel="0" collapsed="false">
      <c r="A250" s="0" t="n">
        <v>4.1</v>
      </c>
      <c r="B250" s="0" t="n">
        <v>14.610826</v>
      </c>
      <c r="C250" s="0" t="n">
        <v>0</v>
      </c>
      <c r="D250" s="0" t="n">
        <v>81</v>
      </c>
      <c r="E250" s="0" t="n">
        <v>78.57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78.576</v>
      </c>
      <c r="J250" s="0" t="n">
        <f aca="false">B250</f>
        <v>14.610826</v>
      </c>
      <c r="K250" s="0" t="n">
        <f aca="false">100*(J250/J$4)</f>
        <v>99.6929140563292</v>
      </c>
      <c r="L250" s="0" t="n">
        <f aca="false">(J250-J249)/(I250-I249)</f>
        <v>-0.00191304347826363</v>
      </c>
      <c r="M250" s="0" t="n">
        <f aca="false">AVERAGE(L248:L297)</f>
        <v>-0.00250208054341019</v>
      </c>
    </row>
    <row r="251" customFormat="false" ht="12.75" hidden="false" customHeight="false" outlineLevel="0" collapsed="false">
      <c r="A251" s="0" t="n">
        <v>4.116667</v>
      </c>
      <c r="B251" s="0" t="n">
        <v>14.610363</v>
      </c>
      <c r="C251" s="0" t="n">
        <v>0</v>
      </c>
      <c r="D251" s="0" t="n">
        <v>81.167</v>
      </c>
      <c r="E251" s="0" t="n">
        <v>78.7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78.743</v>
      </c>
      <c r="J251" s="0" t="n">
        <f aca="false">B251</f>
        <v>14.610363</v>
      </c>
      <c r="K251" s="0" t="n">
        <f aca="false">100*(J251/J$4)</f>
        <v>99.6897549043957</v>
      </c>
      <c r="L251" s="0" t="n">
        <f aca="false">(J251-J250)/(I251-I250)</f>
        <v>-0.00277245508981962</v>
      </c>
      <c r="M251" s="0" t="n">
        <f aca="false">AVERAGE(L249:L298)</f>
        <v>-0.00251863402283157</v>
      </c>
    </row>
    <row r="252" customFormat="false" ht="12.75" hidden="false" customHeight="false" outlineLevel="0" collapsed="false">
      <c r="A252" s="0" t="n">
        <v>4.133333</v>
      </c>
      <c r="B252" s="0" t="n">
        <v>14.610055</v>
      </c>
      <c r="C252" s="0" t="n">
        <v>0</v>
      </c>
      <c r="D252" s="0" t="n">
        <v>81.333</v>
      </c>
      <c r="E252" s="0" t="n">
        <v>78.92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78.921</v>
      </c>
      <c r="J252" s="0" t="n">
        <f aca="false">B252</f>
        <v>14.610055</v>
      </c>
      <c r="K252" s="0" t="n">
        <f aca="false">100*(J252/J$4)</f>
        <v>99.6876533519216</v>
      </c>
      <c r="L252" s="0" t="n">
        <f aca="false">(J252-J251)/(I252-I251)</f>
        <v>-0.00173033707865393</v>
      </c>
      <c r="M252" s="0" t="n">
        <f aca="false">AVERAGE(L250:L299)</f>
        <v>-0.0025351575402141</v>
      </c>
    </row>
    <row r="253" customFormat="false" ht="12.75" hidden="false" customHeight="false" outlineLevel="0" collapsed="false">
      <c r="A253" s="0" t="n">
        <v>4.15</v>
      </c>
      <c r="B253" s="0" t="n">
        <v>14.609747</v>
      </c>
      <c r="C253" s="0" t="n">
        <v>0</v>
      </c>
      <c r="D253" s="0" t="n">
        <v>81.5</v>
      </c>
      <c r="E253" s="0" t="n">
        <v>79.09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79.097</v>
      </c>
      <c r="J253" s="0" t="n">
        <f aca="false">B253</f>
        <v>14.609747</v>
      </c>
      <c r="K253" s="0" t="n">
        <f aca="false">100*(J253/J$4)</f>
        <v>99.6855517994475</v>
      </c>
      <c r="L253" s="0" t="n">
        <f aca="false">(J253-J252)/(I253-I252)</f>
        <v>-0.00174999999999241</v>
      </c>
      <c r="M253" s="0" t="n">
        <f aca="false">AVERAGE(L251:L300)</f>
        <v>-0.00255625564500779</v>
      </c>
    </row>
    <row r="254" customFormat="false" ht="12.75" hidden="false" customHeight="false" outlineLevel="0" collapsed="false">
      <c r="A254" s="0" t="n">
        <v>4.166667</v>
      </c>
      <c r="B254" s="0" t="n">
        <v>14.609285</v>
      </c>
      <c r="C254" s="0" t="n">
        <v>0</v>
      </c>
      <c r="D254" s="0" t="n">
        <v>81.667</v>
      </c>
      <c r="E254" s="0" t="n">
        <v>79.27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79.276</v>
      </c>
      <c r="J254" s="0" t="n">
        <f aca="false">B254</f>
        <v>14.609285</v>
      </c>
      <c r="K254" s="0" t="n">
        <f aca="false">100*(J254/J$4)</f>
        <v>99.6823994707363</v>
      </c>
      <c r="L254" s="0" t="n">
        <f aca="false">(J254-J253)/(I254-I253)</f>
        <v>-0.00258100558659566</v>
      </c>
      <c r="M254" s="0" t="n">
        <f aca="false">AVERAGE(L252:L301)</f>
        <v>-0.00257638936529717</v>
      </c>
    </row>
    <row r="255" customFormat="false" ht="12.75" hidden="false" customHeight="false" outlineLevel="0" collapsed="false">
      <c r="A255" s="0" t="n">
        <v>4.183333</v>
      </c>
      <c r="B255" s="0" t="n">
        <v>14.608976</v>
      </c>
      <c r="C255" s="0" t="n">
        <v>0</v>
      </c>
      <c r="D255" s="0" t="n">
        <v>81.833</v>
      </c>
      <c r="E255" s="0" t="n">
        <v>79.45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79.45</v>
      </c>
      <c r="J255" s="0" t="n">
        <f aca="false">B255</f>
        <v>14.608976</v>
      </c>
      <c r="K255" s="0" t="n">
        <f aca="false">100*(J255/J$4)</f>
        <v>99.6802910950399</v>
      </c>
      <c r="L255" s="0" t="n">
        <f aca="false">(J255-J254)/(I255-I254)</f>
        <v>-0.00177586206896356</v>
      </c>
      <c r="M255" s="0" t="n">
        <f aca="false">AVERAGE(L253:L302)</f>
        <v>-0.00261352680977062</v>
      </c>
    </row>
    <row r="256" customFormat="false" ht="12.75" hidden="false" customHeight="false" outlineLevel="0" collapsed="false">
      <c r="A256" s="0" t="n">
        <v>4.2</v>
      </c>
      <c r="B256" s="0" t="n">
        <v>14.608514</v>
      </c>
      <c r="C256" s="0" t="n">
        <v>0</v>
      </c>
      <c r="D256" s="0" t="n">
        <v>82</v>
      </c>
      <c r="E256" s="0" t="n">
        <v>79.62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79.622</v>
      </c>
      <c r="J256" s="0" t="n">
        <f aca="false">B256</f>
        <v>14.608514</v>
      </c>
      <c r="K256" s="0" t="n">
        <f aca="false">100*(J256/J$4)</f>
        <v>99.6771387663286</v>
      </c>
      <c r="L256" s="0" t="n">
        <f aca="false">(J256-J255)/(I256-I255)</f>
        <v>-0.00268604651163161</v>
      </c>
      <c r="M256" s="0" t="n">
        <f aca="false">AVERAGE(L254:L303)</f>
        <v>-0.00263256189749014</v>
      </c>
    </row>
    <row r="257" customFormat="false" ht="12.75" hidden="false" customHeight="false" outlineLevel="0" collapsed="false">
      <c r="A257" s="0" t="n">
        <v>4.216667</v>
      </c>
      <c r="B257" s="0" t="n">
        <v>14.608206</v>
      </c>
      <c r="C257" s="0" t="n">
        <v>0</v>
      </c>
      <c r="D257" s="0" t="n">
        <v>82.167</v>
      </c>
      <c r="E257" s="0" t="n">
        <v>79.79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79.792</v>
      </c>
      <c r="J257" s="0" t="n">
        <f aca="false">B257</f>
        <v>14.608206</v>
      </c>
      <c r="K257" s="0" t="n">
        <f aca="false">100*(J257/J$4)</f>
        <v>99.6750372138545</v>
      </c>
      <c r="L257" s="0" t="n">
        <f aca="false">(J257-J256)/(I257-I256)</f>
        <v>-0.0018117647058848</v>
      </c>
      <c r="M257" s="0" t="n">
        <f aca="false">AVERAGE(L255:L304)</f>
        <v>-0.00265618568819726</v>
      </c>
    </row>
    <row r="258" customFormat="false" ht="12.75" hidden="false" customHeight="false" outlineLevel="0" collapsed="false">
      <c r="A258" s="0" t="n">
        <v>4.233333</v>
      </c>
      <c r="B258" s="0" t="n">
        <v>14.607897</v>
      </c>
      <c r="C258" s="0" t="n">
        <v>0</v>
      </c>
      <c r="D258" s="0" t="n">
        <v>82.333</v>
      </c>
      <c r="E258" s="0" t="n">
        <v>79.9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79.963</v>
      </c>
      <c r="J258" s="0" t="n">
        <f aca="false">B258</f>
        <v>14.607897</v>
      </c>
      <c r="K258" s="0" t="n">
        <f aca="false">100*(J258/J$4)</f>
        <v>99.6729288381581</v>
      </c>
      <c r="L258" s="0" t="n">
        <f aca="false">(J258-J257)/(I258-I257)</f>
        <v>-0.0018070175438578</v>
      </c>
      <c r="M258" s="0" t="n">
        <f aca="false">AVERAGE(L256:L305)</f>
        <v>-0.00269271523044361</v>
      </c>
    </row>
    <row r="259" customFormat="false" ht="12.75" hidden="false" customHeight="false" outlineLevel="0" collapsed="false">
      <c r="A259" s="0" t="n">
        <v>4.25</v>
      </c>
      <c r="B259" s="0" t="n">
        <v>14.607589</v>
      </c>
      <c r="C259" s="0" t="n">
        <v>0</v>
      </c>
      <c r="D259" s="0" t="n">
        <v>82.5</v>
      </c>
      <c r="E259" s="0" t="n">
        <v>80.13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80.138</v>
      </c>
      <c r="J259" s="0" t="n">
        <f aca="false">B259</f>
        <v>14.607589</v>
      </c>
      <c r="K259" s="0" t="n">
        <f aca="false">100*(J259/J$4)</f>
        <v>99.670827285684</v>
      </c>
      <c r="L259" s="0" t="n">
        <f aca="false">(J259-J258)/(I259-I258)</f>
        <v>-0.00175999999999213</v>
      </c>
      <c r="M259" s="0" t="n">
        <f aca="false">AVERAGE(L257:L306)</f>
        <v>-0.00269444340200737</v>
      </c>
    </row>
    <row r="260" customFormat="false" ht="12.75" hidden="false" customHeight="false" outlineLevel="0" collapsed="false">
      <c r="A260" s="0" t="n">
        <v>4.266667</v>
      </c>
      <c r="B260" s="0" t="n">
        <v>14.607127</v>
      </c>
      <c r="C260" s="0" t="n">
        <v>0</v>
      </c>
      <c r="D260" s="0" t="n">
        <v>82.667</v>
      </c>
      <c r="E260" s="0" t="n">
        <v>80.31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80.312</v>
      </c>
      <c r="J260" s="0" t="n">
        <f aca="false">B260</f>
        <v>14.607127</v>
      </c>
      <c r="K260" s="0" t="n">
        <f aca="false">100*(J260/J$4)</f>
        <v>99.6676749569728</v>
      </c>
      <c r="L260" s="0" t="n">
        <f aca="false">(J260-J259)/(I260-I259)</f>
        <v>-0.00265517241379683</v>
      </c>
      <c r="M260" s="0" t="n">
        <f aca="false">AVERAGE(L258:L307)</f>
        <v>-0.00272901270559092</v>
      </c>
    </row>
    <row r="261" customFormat="false" ht="12.75" hidden="false" customHeight="false" outlineLevel="0" collapsed="false">
      <c r="A261" s="0" t="n">
        <v>4.283333</v>
      </c>
      <c r="B261" s="0" t="n">
        <v>14.606664</v>
      </c>
      <c r="C261" s="0" t="n">
        <v>0</v>
      </c>
      <c r="D261" s="0" t="n">
        <v>82.833</v>
      </c>
      <c r="E261" s="0" t="n">
        <v>80.4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80.492</v>
      </c>
      <c r="J261" s="0" t="n">
        <f aca="false">B261</f>
        <v>14.606664</v>
      </c>
      <c r="K261" s="0" t="n">
        <f aca="false">100*(J261/J$4)</f>
        <v>99.6645158050393</v>
      </c>
      <c r="L261" s="0" t="n">
        <f aca="false">(J261-J260)/(I261-I260)</f>
        <v>-0.00257222222222146</v>
      </c>
      <c r="M261" s="0" t="n">
        <f aca="false">AVERAGE(L259:L308)</f>
        <v>-0.00276379189494366</v>
      </c>
    </row>
    <row r="262" customFormat="false" ht="12.75" hidden="false" customHeight="false" outlineLevel="0" collapsed="false">
      <c r="A262" s="0" t="n">
        <v>4.3</v>
      </c>
      <c r="B262" s="0" t="n">
        <v>14.606356</v>
      </c>
      <c r="C262" s="0" t="n">
        <v>0</v>
      </c>
      <c r="D262" s="0" t="n">
        <v>83</v>
      </c>
      <c r="E262" s="0" t="n">
        <v>80.65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80.652</v>
      </c>
      <c r="J262" s="0" t="n">
        <f aca="false">B262</f>
        <v>14.606356</v>
      </c>
      <c r="K262" s="0" t="n">
        <f aca="false">100*(J262/J$4)</f>
        <v>99.6624142525651</v>
      </c>
      <c r="L262" s="0" t="n">
        <f aca="false">(J262-J261)/(I262-I261)</f>
        <v>-0.00192500000000266</v>
      </c>
      <c r="M262" s="0" t="n">
        <f aca="false">AVERAGE(L260:L309)</f>
        <v>-0.00279628420263602</v>
      </c>
    </row>
    <row r="263" customFormat="false" ht="12.75" hidden="false" customHeight="false" outlineLevel="0" collapsed="false">
      <c r="A263" s="0" t="n">
        <v>4.316667</v>
      </c>
      <c r="B263" s="0" t="n">
        <v>14.605894</v>
      </c>
      <c r="C263" s="0" t="n">
        <v>0</v>
      </c>
      <c r="D263" s="0" t="n">
        <v>83.167</v>
      </c>
      <c r="E263" s="0" t="n">
        <v>80.8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80.809</v>
      </c>
      <c r="J263" s="0" t="n">
        <f aca="false">B263</f>
        <v>14.605894</v>
      </c>
      <c r="K263" s="0" t="n">
        <f aca="false">100*(J263/J$4)</f>
        <v>99.6592619238539</v>
      </c>
      <c r="L263" s="0" t="n">
        <f aca="false">(J263-J262)/(I263-I262)</f>
        <v>-0.00294267515923974</v>
      </c>
      <c r="M263" s="0" t="n">
        <f aca="false">AVERAGE(L261:L310)</f>
        <v>-0.0027970179636624</v>
      </c>
    </row>
    <row r="264" customFormat="false" ht="12.75" hidden="false" customHeight="false" outlineLevel="0" collapsed="false">
      <c r="A264" s="0" t="n">
        <v>4.333333</v>
      </c>
      <c r="B264" s="0" t="n">
        <v>14.605585</v>
      </c>
      <c r="C264" s="0" t="n">
        <v>0</v>
      </c>
      <c r="D264" s="0" t="n">
        <v>83.333</v>
      </c>
      <c r="E264" s="0" t="n">
        <v>80.97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80.973</v>
      </c>
      <c r="J264" s="0" t="n">
        <f aca="false">B264</f>
        <v>14.605585</v>
      </c>
      <c r="K264" s="0" t="n">
        <f aca="false">100*(J264/J$4)</f>
        <v>99.6571535481575</v>
      </c>
      <c r="L264" s="0" t="n">
        <f aca="false">(J264-J263)/(I264-I263)</f>
        <v>-0.00188414634146139</v>
      </c>
      <c r="M264" s="0" t="n">
        <f aca="false">AVERAGE(L262:L311)</f>
        <v>-0.00281637811691922</v>
      </c>
    </row>
    <row r="265" customFormat="false" ht="12.75" hidden="false" customHeight="false" outlineLevel="0" collapsed="false">
      <c r="A265" s="0" t="n">
        <v>4.35</v>
      </c>
      <c r="B265" s="0" t="n">
        <v>14.605123</v>
      </c>
      <c r="C265" s="0" t="n">
        <v>0</v>
      </c>
      <c r="D265" s="0" t="n">
        <v>83.5</v>
      </c>
      <c r="E265" s="0" t="n">
        <v>81.14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81.145</v>
      </c>
      <c r="J265" s="0" t="n">
        <f aca="false">B265</f>
        <v>14.605123</v>
      </c>
      <c r="K265" s="0" t="n">
        <f aca="false">100*(J265/J$4)</f>
        <v>99.6540012194463</v>
      </c>
      <c r="L265" s="0" t="n">
        <f aca="false">(J265-J264)/(I265-I264)</f>
        <v>-0.00268604651162128</v>
      </c>
      <c r="M265" s="0" t="n">
        <f aca="false">AVERAGE(L263:L312)</f>
        <v>-0.00284530981090824</v>
      </c>
    </row>
    <row r="266" customFormat="false" ht="12.75" hidden="false" customHeight="false" outlineLevel="0" collapsed="false">
      <c r="A266" s="0" t="n">
        <v>4.366667</v>
      </c>
      <c r="B266" s="0" t="n">
        <v>14.604661</v>
      </c>
      <c r="C266" s="0" t="n">
        <v>0</v>
      </c>
      <c r="D266" s="0" t="n">
        <v>83.667</v>
      </c>
      <c r="E266" s="0" t="n">
        <v>81.31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81.319</v>
      </c>
      <c r="J266" s="0" t="n">
        <f aca="false">B266</f>
        <v>14.604661</v>
      </c>
      <c r="K266" s="0" t="n">
        <f aca="false">100*(J266/J$4)</f>
        <v>99.6508488907351</v>
      </c>
      <c r="L266" s="0" t="n">
        <f aca="false">(J266-J265)/(I266-I265)</f>
        <v>-0.00265517241379662</v>
      </c>
      <c r="M266" s="0" t="n">
        <f aca="false">AVERAGE(L264:L313)</f>
        <v>-0.00285490075216779</v>
      </c>
    </row>
    <row r="267" customFormat="false" ht="12.75" hidden="false" customHeight="false" outlineLevel="0" collapsed="false">
      <c r="A267" s="0" t="n">
        <v>4.383333</v>
      </c>
      <c r="B267" s="0" t="n">
        <v>14.604352</v>
      </c>
      <c r="C267" s="0" t="n">
        <v>0</v>
      </c>
      <c r="D267" s="0" t="n">
        <v>83.833</v>
      </c>
      <c r="E267" s="0" t="n">
        <v>81.49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81.494</v>
      </c>
      <c r="J267" s="0" t="n">
        <f aca="false">B267</f>
        <v>14.604352</v>
      </c>
      <c r="K267" s="0" t="n">
        <f aca="false">100*(J267/J$4)</f>
        <v>99.6487405150387</v>
      </c>
      <c r="L267" s="0" t="n">
        <f aca="false">(J267-J266)/(I267-I266)</f>
        <v>-0.00176571428571243</v>
      </c>
      <c r="M267" s="0" t="n">
        <f aca="false">AVERAGE(L265:L314)</f>
        <v>-0.00288464951932764</v>
      </c>
    </row>
    <row r="268" customFormat="false" ht="12.75" hidden="false" customHeight="false" outlineLevel="0" collapsed="false">
      <c r="A268" s="0" t="n">
        <v>4.4</v>
      </c>
      <c r="B268" s="0" t="n">
        <v>14.60389</v>
      </c>
      <c r="C268" s="0" t="n">
        <v>0</v>
      </c>
      <c r="D268" s="0" t="n">
        <v>84</v>
      </c>
      <c r="E268" s="0" t="n">
        <v>81.67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81.671</v>
      </c>
      <c r="J268" s="0" t="n">
        <f aca="false">B268</f>
        <v>14.60389</v>
      </c>
      <c r="K268" s="0" t="n">
        <f aca="false">100*(J268/J$4)</f>
        <v>99.6455881863275</v>
      </c>
      <c r="L268" s="0" t="n">
        <f aca="false">(J268-J267)/(I268-I267)</f>
        <v>-0.00261016949152888</v>
      </c>
      <c r="M268" s="0" t="n">
        <f aca="false">AVERAGE(L266:L315)</f>
        <v>-0.00289899488743785</v>
      </c>
    </row>
    <row r="269" customFormat="false" ht="12.75" hidden="false" customHeight="false" outlineLevel="0" collapsed="false">
      <c r="A269" s="0" t="n">
        <v>4.416667</v>
      </c>
      <c r="B269" s="0" t="n">
        <v>14.603582</v>
      </c>
      <c r="C269" s="0" t="n">
        <v>0</v>
      </c>
      <c r="D269" s="0" t="n">
        <v>84.167</v>
      </c>
      <c r="E269" s="0" t="n">
        <v>81.8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81.84</v>
      </c>
      <c r="J269" s="0" t="n">
        <f aca="false">B269</f>
        <v>14.603582</v>
      </c>
      <c r="K269" s="0" t="n">
        <f aca="false">100*(J269/J$4)</f>
        <v>99.6434866338533</v>
      </c>
      <c r="L269" s="0" t="n">
        <f aca="false">(J269-J268)/(I269-I268)</f>
        <v>-0.0018224852071031</v>
      </c>
      <c r="M269" s="0" t="n">
        <f aca="false">AVERAGE(L267:L316)</f>
        <v>-0.00291681097939181</v>
      </c>
    </row>
    <row r="270" customFormat="false" ht="12.75" hidden="false" customHeight="false" outlineLevel="0" collapsed="false">
      <c r="A270" s="0" t="n">
        <v>4.433333</v>
      </c>
      <c r="B270" s="0" t="n">
        <v>14.603119</v>
      </c>
      <c r="C270" s="0" t="n">
        <v>0</v>
      </c>
      <c r="D270" s="0" t="n">
        <v>84.333</v>
      </c>
      <c r="E270" s="0" t="n">
        <v>82.01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82.016</v>
      </c>
      <c r="J270" s="0" t="n">
        <f aca="false">B270</f>
        <v>14.603119</v>
      </c>
      <c r="K270" s="0" t="n">
        <f aca="false">100*(J270/J$4)</f>
        <v>99.6403274819198</v>
      </c>
      <c r="L270" s="0" t="n">
        <f aca="false">(J270-J269)/(I270-I269)</f>
        <v>-0.00263068181818111</v>
      </c>
      <c r="M270" s="0" t="n">
        <f aca="false">AVERAGE(L268:L317)</f>
        <v>-0.00295189669367745</v>
      </c>
    </row>
    <row r="271" customFormat="false" ht="12.75" hidden="false" customHeight="false" outlineLevel="0" collapsed="false">
      <c r="A271" s="0" t="n">
        <v>4.45</v>
      </c>
      <c r="B271" s="0" t="n">
        <v>14.602657</v>
      </c>
      <c r="C271" s="0" t="n">
        <v>0</v>
      </c>
      <c r="D271" s="0" t="n">
        <v>84.5</v>
      </c>
      <c r="E271" s="0" t="n">
        <v>82.18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82.183</v>
      </c>
      <c r="J271" s="0" t="n">
        <f aca="false">B271</f>
        <v>14.602657</v>
      </c>
      <c r="K271" s="0" t="n">
        <f aca="false">100*(J271/J$4)</f>
        <v>99.6371751532086</v>
      </c>
      <c r="L271" s="0" t="n">
        <f aca="false">(J271-J270)/(I271-I270)</f>
        <v>-0.00276646706586136</v>
      </c>
      <c r="M271" s="0" t="n">
        <f aca="false">AVERAGE(L269:L318)</f>
        <v>-0.00296980694021052</v>
      </c>
    </row>
    <row r="272" customFormat="false" ht="12.75" hidden="false" customHeight="false" outlineLevel="0" collapsed="false">
      <c r="A272" s="0" t="n">
        <v>4.466667</v>
      </c>
      <c r="B272" s="0" t="n">
        <v>14.602195</v>
      </c>
      <c r="C272" s="0" t="n">
        <v>0</v>
      </c>
      <c r="D272" s="0" t="n">
        <v>84.667</v>
      </c>
      <c r="E272" s="0" t="n">
        <v>82.35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82.353</v>
      </c>
      <c r="J272" s="0" t="n">
        <f aca="false">B272</f>
        <v>14.602195</v>
      </c>
      <c r="K272" s="0" t="n">
        <f aca="false">100*(J272/J$4)</f>
        <v>99.6340228244974</v>
      </c>
      <c r="L272" s="0" t="n">
        <f aca="false">(J272-J271)/(I272-I271)</f>
        <v>-0.00271764705882743</v>
      </c>
      <c r="M272" s="0" t="n">
        <f aca="false">AVERAGE(L270:L319)</f>
        <v>-0.00300540401969429</v>
      </c>
    </row>
    <row r="273" customFormat="false" ht="12.75" hidden="false" customHeight="false" outlineLevel="0" collapsed="false">
      <c r="A273" s="0" t="n">
        <v>4.483333</v>
      </c>
      <c r="B273" s="0" t="n">
        <v>14.601732</v>
      </c>
      <c r="C273" s="0" t="n">
        <v>0</v>
      </c>
      <c r="D273" s="0" t="n">
        <v>84.833</v>
      </c>
      <c r="E273" s="0" t="n">
        <v>82.51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82.517</v>
      </c>
      <c r="J273" s="0" t="n">
        <f aca="false">B273</f>
        <v>14.601732</v>
      </c>
      <c r="K273" s="0" t="n">
        <f aca="false">100*(J273/J$4)</f>
        <v>99.6308636725639</v>
      </c>
      <c r="L273" s="0" t="n">
        <f aca="false">(J273-J272)/(I273-I272)</f>
        <v>-0.00282317073170656</v>
      </c>
      <c r="M273" s="0" t="n">
        <f aca="false">AVERAGE(L271:L320)</f>
        <v>-0.00302172893081671</v>
      </c>
    </row>
    <row r="274" customFormat="false" ht="12.75" hidden="false" customHeight="false" outlineLevel="0" collapsed="false">
      <c r="A274" s="0" t="n">
        <v>4.5</v>
      </c>
      <c r="B274" s="0" t="n">
        <v>14.60127</v>
      </c>
      <c r="C274" s="0" t="n">
        <v>0</v>
      </c>
      <c r="D274" s="0" t="n">
        <v>85</v>
      </c>
      <c r="E274" s="0" t="n">
        <v>82.68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82.682</v>
      </c>
      <c r="J274" s="0" t="n">
        <f aca="false">B274</f>
        <v>14.60127</v>
      </c>
      <c r="K274" s="0" t="n">
        <f aca="false">100*(J274/J$4)</f>
        <v>99.6277113438527</v>
      </c>
      <c r="L274" s="0" t="n">
        <f aca="false">(J274-J273)/(I274-I273)</f>
        <v>-0.0028000000000037</v>
      </c>
      <c r="M274" s="0" t="n">
        <f aca="false">AVERAGE(L272:L321)</f>
        <v>-0.00305055259496388</v>
      </c>
    </row>
    <row r="275" customFormat="false" ht="12.75" hidden="false" customHeight="false" outlineLevel="0" collapsed="false">
      <c r="A275" s="0" t="n">
        <v>4.516667</v>
      </c>
      <c r="B275" s="0" t="n">
        <v>14.600807</v>
      </c>
      <c r="C275" s="0" t="n">
        <v>0</v>
      </c>
      <c r="D275" s="0" t="n">
        <v>85.167</v>
      </c>
      <c r="E275" s="0" t="n">
        <v>82.85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82.851</v>
      </c>
      <c r="J275" s="0" t="n">
        <f aca="false">B275</f>
        <v>14.600807</v>
      </c>
      <c r="K275" s="0" t="n">
        <f aca="false">100*(J275/J$4)</f>
        <v>99.6245521919192</v>
      </c>
      <c r="L275" s="0" t="n">
        <f aca="false">(J275-J274)/(I275-I274)</f>
        <v>-0.00273964497041354</v>
      </c>
      <c r="M275" s="0" t="n">
        <f aca="false">AVERAGE(L273:L322)</f>
        <v>-0.00304571837036486</v>
      </c>
    </row>
    <row r="276" customFormat="false" ht="12.75" hidden="false" customHeight="false" outlineLevel="0" collapsed="false">
      <c r="A276" s="0" t="n">
        <v>4.533333</v>
      </c>
      <c r="B276" s="0" t="n">
        <v>14.600499</v>
      </c>
      <c r="C276" s="0" t="n">
        <v>0</v>
      </c>
      <c r="D276" s="0" t="n">
        <v>85.333</v>
      </c>
      <c r="E276" s="0" t="n">
        <v>83.03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83.033</v>
      </c>
      <c r="J276" s="0" t="n">
        <f aca="false">B276</f>
        <v>14.600499</v>
      </c>
      <c r="K276" s="0" t="n">
        <f aca="false">100*(J276/J$4)</f>
        <v>99.6224506394451</v>
      </c>
      <c r="L276" s="0" t="n">
        <f aca="false">(J276-J275)/(I276-I275)</f>
        <v>-0.00169230769230997</v>
      </c>
      <c r="M276" s="0" t="n">
        <f aca="false">AVERAGE(L274:L323)</f>
        <v>-0.00308373348333823</v>
      </c>
    </row>
    <row r="277" customFormat="false" ht="12.75" hidden="false" customHeight="false" outlineLevel="0" collapsed="false">
      <c r="A277" s="0" t="n">
        <v>4.55</v>
      </c>
      <c r="B277" s="0" t="n">
        <v>14.600037</v>
      </c>
      <c r="C277" s="0" t="n">
        <v>0</v>
      </c>
      <c r="D277" s="0" t="n">
        <v>85.5</v>
      </c>
      <c r="E277" s="0" t="n">
        <v>83.21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83.214</v>
      </c>
      <c r="J277" s="0" t="n">
        <f aca="false">B277</f>
        <v>14.600037</v>
      </c>
      <c r="K277" s="0" t="n">
        <f aca="false">100*(J277/J$4)</f>
        <v>99.6192983107339</v>
      </c>
      <c r="L277" s="0" t="n">
        <f aca="false">(J277-J276)/(I277-I276)</f>
        <v>-0.002552486187839</v>
      </c>
      <c r="M277" s="0" t="n">
        <f aca="false">AVERAGE(L275:L324)</f>
        <v>-0.00310343900481056</v>
      </c>
    </row>
    <row r="278" customFormat="false" ht="12.75" hidden="false" customHeight="false" outlineLevel="0" collapsed="false">
      <c r="A278" s="0" t="n">
        <v>4.566667</v>
      </c>
      <c r="B278" s="0" t="n">
        <v>14.59942</v>
      </c>
      <c r="C278" s="0" t="n">
        <v>0</v>
      </c>
      <c r="D278" s="0" t="n">
        <v>85.667</v>
      </c>
      <c r="E278" s="0" t="n">
        <v>83.39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83.394</v>
      </c>
      <c r="J278" s="0" t="n">
        <f aca="false">B278</f>
        <v>14.59942</v>
      </c>
      <c r="K278" s="0" t="n">
        <f aca="false">100*(J278/J$4)</f>
        <v>99.6150883825633</v>
      </c>
      <c r="L278" s="0" t="n">
        <f aca="false">(J278-J277)/(I278-I277)</f>
        <v>-0.00342777777777815</v>
      </c>
      <c r="M278" s="0" t="n">
        <f aca="false">AVERAGE(L276:L325)</f>
        <v>-0.0031251678445326</v>
      </c>
    </row>
    <row r="279" customFormat="false" ht="12.75" hidden="false" customHeight="false" outlineLevel="0" collapsed="false">
      <c r="A279" s="0" t="n">
        <v>4.583333</v>
      </c>
      <c r="B279" s="0" t="n">
        <v>14.598958</v>
      </c>
      <c r="C279" s="0" t="n">
        <v>0</v>
      </c>
      <c r="D279" s="0" t="n">
        <v>85.833</v>
      </c>
      <c r="E279" s="0" t="n">
        <v>83.57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83.578</v>
      </c>
      <c r="J279" s="0" t="n">
        <f aca="false">B279</f>
        <v>14.598958</v>
      </c>
      <c r="K279" s="0" t="n">
        <f aca="false">100*(J279/J$4)</f>
        <v>99.6119360538522</v>
      </c>
      <c r="L279" s="0" t="n">
        <f aca="false">(J279-J278)/(I279-I278)</f>
        <v>-0.00251086956522084</v>
      </c>
      <c r="M279" s="0" t="n">
        <f aca="false">AVERAGE(L277:L326)</f>
        <v>-0.00318534608093034</v>
      </c>
    </row>
    <row r="280" customFormat="false" ht="12.75" hidden="false" customHeight="false" outlineLevel="0" collapsed="false">
      <c r="A280" s="0" t="n">
        <v>4.6</v>
      </c>
      <c r="B280" s="0" t="n">
        <v>14.59865</v>
      </c>
      <c r="C280" s="0" t="n">
        <v>0</v>
      </c>
      <c r="D280" s="0" t="n">
        <v>86</v>
      </c>
      <c r="E280" s="0" t="n">
        <v>83.75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83.756</v>
      </c>
      <c r="J280" s="0" t="n">
        <f aca="false">B280</f>
        <v>14.59865</v>
      </c>
      <c r="K280" s="0" t="n">
        <f aca="false">100*(J280/J$4)</f>
        <v>99.609834501378</v>
      </c>
      <c r="L280" s="0" t="n">
        <f aca="false">(J280-J279)/(I280-I279)</f>
        <v>-0.00173033707865407</v>
      </c>
      <c r="M280" s="0" t="n">
        <f aca="false">AVERAGE(L278:L327)</f>
        <v>-0.00320908423596145</v>
      </c>
    </row>
    <row r="281" customFormat="false" ht="12.75" hidden="false" customHeight="false" outlineLevel="0" collapsed="false">
      <c r="A281" s="0" t="n">
        <v>4.616667</v>
      </c>
      <c r="B281" s="0" t="n">
        <v>14.598187</v>
      </c>
      <c r="C281" s="0" t="n">
        <v>0</v>
      </c>
      <c r="D281" s="0" t="n">
        <v>86.167</v>
      </c>
      <c r="E281" s="0" t="n">
        <v>83.93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83.935</v>
      </c>
      <c r="J281" s="0" t="n">
        <f aca="false">B281</f>
        <v>14.598187</v>
      </c>
      <c r="K281" s="0" t="n">
        <f aca="false">100*(J281/J$4)</f>
        <v>99.6066753494445</v>
      </c>
      <c r="L281" s="0" t="n">
        <f aca="false">(J281-J280)/(I281-I280)</f>
        <v>-0.00258659217877025</v>
      </c>
      <c r="M281" s="0" t="n">
        <f aca="false">AVERAGE(L279:L328)</f>
        <v>-0.00321801295713556</v>
      </c>
    </row>
    <row r="282" customFormat="false" ht="12.75" hidden="false" customHeight="false" outlineLevel="0" collapsed="false">
      <c r="A282" s="0" t="n">
        <v>4.633333</v>
      </c>
      <c r="B282" s="0" t="n">
        <v>14.597879</v>
      </c>
      <c r="C282" s="0" t="n">
        <v>0</v>
      </c>
      <c r="D282" s="0" t="n">
        <v>86.333</v>
      </c>
      <c r="E282" s="0" t="n">
        <v>84.11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84.112</v>
      </c>
      <c r="J282" s="0" t="n">
        <f aca="false">B282</f>
        <v>14.597879</v>
      </c>
      <c r="K282" s="0" t="n">
        <f aca="false">100*(J282/J$4)</f>
        <v>99.6045737969704</v>
      </c>
      <c r="L282" s="0" t="n">
        <f aca="false">(J282-J281)/(I282-I281)</f>
        <v>-0.00174011299434269</v>
      </c>
      <c r="M282" s="0" t="n">
        <f aca="false">AVERAGE(L280:L329)</f>
        <v>-0.00326539050253981</v>
      </c>
    </row>
    <row r="283" customFormat="false" ht="12.75" hidden="false" customHeight="false" outlineLevel="0" collapsed="false">
      <c r="A283" s="0" t="n">
        <v>4.65</v>
      </c>
      <c r="B283" s="0" t="n">
        <v>14.597263</v>
      </c>
      <c r="C283" s="0" t="n">
        <v>0</v>
      </c>
      <c r="D283" s="0" t="n">
        <v>86.5</v>
      </c>
      <c r="E283" s="0" t="n">
        <v>84.29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84.293</v>
      </c>
      <c r="J283" s="0" t="n">
        <f aca="false">B283</f>
        <v>14.597263</v>
      </c>
      <c r="K283" s="0" t="n">
        <f aca="false">100*(J283/J$4)</f>
        <v>99.6003706920221</v>
      </c>
      <c r="L283" s="0" t="n">
        <f aca="false">(J283-J282)/(I283-I282)</f>
        <v>-0.00340331491713148</v>
      </c>
      <c r="M283" s="0" t="n">
        <f aca="false">AVERAGE(L281:L330)</f>
        <v>-0.0033054504276335</v>
      </c>
    </row>
    <row r="284" customFormat="false" ht="12.75" hidden="false" customHeight="false" outlineLevel="0" collapsed="false">
      <c r="A284" s="0" t="n">
        <v>4.666667</v>
      </c>
      <c r="B284" s="0" t="n">
        <v>14.5968</v>
      </c>
      <c r="C284" s="0" t="n">
        <v>0</v>
      </c>
      <c r="D284" s="0" t="n">
        <v>86.667</v>
      </c>
      <c r="E284" s="0" t="n">
        <v>84.46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84.466</v>
      </c>
      <c r="J284" s="0" t="n">
        <f aca="false">B284</f>
        <v>14.5968</v>
      </c>
      <c r="K284" s="0" t="n">
        <f aca="false">100*(J284/J$4)</f>
        <v>99.5972115400886</v>
      </c>
      <c r="L284" s="0" t="n">
        <f aca="false">(J284-J283)/(I284-I283)</f>
        <v>-0.00267630057803418</v>
      </c>
      <c r="M284" s="0" t="n">
        <f aca="false">AVERAGE(L282:L331)</f>
        <v>-0.00334034779754127</v>
      </c>
    </row>
    <row r="285" customFormat="false" ht="12.75" hidden="false" customHeight="false" outlineLevel="0" collapsed="false">
      <c r="A285" s="0" t="n">
        <v>4.683333</v>
      </c>
      <c r="B285" s="0" t="n">
        <v>14.596338</v>
      </c>
      <c r="C285" s="0" t="n">
        <v>0</v>
      </c>
      <c r="D285" s="0" t="n">
        <v>86.833</v>
      </c>
      <c r="E285" s="0" t="n">
        <v>84.63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84.635</v>
      </c>
      <c r="J285" s="0" t="n">
        <f aca="false">B285</f>
        <v>14.596338</v>
      </c>
      <c r="K285" s="0" t="n">
        <f aca="false">100*(J285/J$4)</f>
        <v>99.5940592113774</v>
      </c>
      <c r="L285" s="0" t="n">
        <f aca="false">(J285-J284)/(I285-I284)</f>
        <v>-0.00273372781065443</v>
      </c>
      <c r="M285" s="0" t="n">
        <f aca="false">AVERAGE(L283:L332)</f>
        <v>-0.0033921747511376</v>
      </c>
    </row>
    <row r="286" customFormat="false" ht="12.75" hidden="false" customHeight="false" outlineLevel="0" collapsed="false">
      <c r="A286" s="0" t="n">
        <v>4.7</v>
      </c>
      <c r="B286" s="0" t="n">
        <v>14.595875</v>
      </c>
      <c r="C286" s="0" t="n">
        <v>0</v>
      </c>
      <c r="D286" s="0" t="n">
        <v>87</v>
      </c>
      <c r="E286" s="0" t="n">
        <v>84.8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84.805</v>
      </c>
      <c r="J286" s="0" t="n">
        <f aca="false">B286</f>
        <v>14.595875</v>
      </c>
      <c r="K286" s="0" t="n">
        <f aca="false">100*(J286/J$4)</f>
        <v>99.5909000594439</v>
      </c>
      <c r="L286" s="0" t="n">
        <f aca="false">(J286-J285)/(I286-I285)</f>
        <v>-0.00272352941176397</v>
      </c>
      <c r="M286" s="0" t="n">
        <f aca="false">AVERAGE(L284:L333)</f>
        <v>-0.00339293526843732</v>
      </c>
    </row>
    <row r="287" customFormat="false" ht="12.75" hidden="false" customHeight="false" outlineLevel="0" collapsed="false">
      <c r="A287" s="0" t="n">
        <v>4.716667</v>
      </c>
      <c r="B287" s="0" t="n">
        <v>14.595259</v>
      </c>
      <c r="C287" s="0" t="n">
        <v>0</v>
      </c>
      <c r="D287" s="0" t="n">
        <v>87.167</v>
      </c>
      <c r="E287" s="0" t="n">
        <v>84.97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84.973</v>
      </c>
      <c r="J287" s="0" t="n">
        <f aca="false">B287</f>
        <v>14.595259</v>
      </c>
      <c r="K287" s="0" t="n">
        <f aca="false">100*(J287/J$4)</f>
        <v>99.5866969544957</v>
      </c>
      <c r="L287" s="0" t="n">
        <f aca="false">(J287-J286)/(I287-I286)</f>
        <v>-0.00366666666666125</v>
      </c>
      <c r="M287" s="0" t="n">
        <f aca="false">AVERAGE(L285:L334)</f>
        <v>-0.00342143053347241</v>
      </c>
    </row>
    <row r="288" customFormat="false" ht="12.75" hidden="false" customHeight="false" outlineLevel="0" collapsed="false">
      <c r="A288" s="0" t="n">
        <v>4.733333</v>
      </c>
      <c r="B288" s="0" t="n">
        <v>14.594796</v>
      </c>
      <c r="C288" s="0" t="n">
        <v>0</v>
      </c>
      <c r="D288" s="0" t="n">
        <v>87.333</v>
      </c>
      <c r="E288" s="0" t="n">
        <v>85.1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85.14</v>
      </c>
      <c r="J288" s="0" t="n">
        <f aca="false">B288</f>
        <v>14.594796</v>
      </c>
      <c r="K288" s="0" t="n">
        <f aca="false">100*(J288/J$4)</f>
        <v>99.5835378025622</v>
      </c>
      <c r="L288" s="0" t="n">
        <f aca="false">(J288-J287)/(I288-I287)</f>
        <v>-0.00277245508981962</v>
      </c>
      <c r="M288" s="0" t="n">
        <f aca="false">AVERAGE(L286:L335)</f>
        <v>-0.00344613742055822</v>
      </c>
    </row>
    <row r="289" customFormat="false" ht="12.75" hidden="false" customHeight="false" outlineLevel="0" collapsed="false">
      <c r="A289" s="0" t="n">
        <v>4.75</v>
      </c>
      <c r="B289" s="0" t="n">
        <v>14.594334</v>
      </c>
      <c r="C289" s="0" t="n">
        <v>0</v>
      </c>
      <c r="D289" s="0" t="n">
        <v>87.5</v>
      </c>
      <c r="E289" s="0" t="n">
        <v>85.3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85.313</v>
      </c>
      <c r="J289" s="0" t="n">
        <f aca="false">B289</f>
        <v>14.594334</v>
      </c>
      <c r="K289" s="0" t="n">
        <f aca="false">100*(J289/J$4)</f>
        <v>99.580385473851</v>
      </c>
      <c r="L289" s="0" t="n">
        <f aca="false">(J289-J288)/(I289-I288)</f>
        <v>-0.00267052023121748</v>
      </c>
      <c r="M289" s="0" t="n">
        <f aca="false">AVERAGE(L287:L336)</f>
        <v>-0.00345801091834446</v>
      </c>
    </row>
    <row r="290" customFormat="false" ht="12.75" hidden="false" customHeight="false" outlineLevel="0" collapsed="false">
      <c r="A290" s="0" t="n">
        <v>4.766667</v>
      </c>
      <c r="B290" s="0" t="n">
        <v>14.593718</v>
      </c>
      <c r="C290" s="0" t="n">
        <v>0</v>
      </c>
      <c r="D290" s="0" t="n">
        <v>87.667</v>
      </c>
      <c r="E290" s="0" t="n">
        <v>85.49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85.492</v>
      </c>
      <c r="J290" s="0" t="n">
        <f aca="false">B290</f>
        <v>14.593718</v>
      </c>
      <c r="K290" s="0" t="n">
        <f aca="false">100*(J290/J$4)</f>
        <v>99.5761823689027</v>
      </c>
      <c r="L290" s="0" t="n">
        <f aca="false">(J290-J289)/(I290-I289)</f>
        <v>-0.00344134078211762</v>
      </c>
      <c r="M290" s="0" t="n">
        <f aca="false">AVERAGE(L288:L337)</f>
        <v>-0.00347023314056691</v>
      </c>
    </row>
    <row r="291" customFormat="false" ht="12.75" hidden="false" customHeight="false" outlineLevel="0" collapsed="false">
      <c r="A291" s="0" t="n">
        <v>4.783333</v>
      </c>
      <c r="B291" s="0" t="n">
        <v>14.593255</v>
      </c>
      <c r="C291" s="0" t="n">
        <v>0</v>
      </c>
      <c r="D291" s="0" t="n">
        <v>87.833</v>
      </c>
      <c r="E291" s="0" t="n">
        <v>85.6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85.67</v>
      </c>
      <c r="J291" s="0" t="n">
        <f aca="false">B291</f>
        <v>14.593255</v>
      </c>
      <c r="K291" s="0" t="n">
        <f aca="false">100*(J291/J$4)</f>
        <v>99.5730232169692</v>
      </c>
      <c r="L291" s="0" t="n">
        <f aca="false">(J291-J290)/(I291-I290)</f>
        <v>-0.00260112359551496</v>
      </c>
      <c r="M291" s="0" t="n">
        <f aca="false">AVERAGE(L289:L338)</f>
        <v>-0.0034968053153661</v>
      </c>
    </row>
    <row r="292" customFormat="false" ht="12.75" hidden="false" customHeight="false" outlineLevel="0" collapsed="false">
      <c r="A292" s="0" t="n">
        <v>4.8</v>
      </c>
      <c r="B292" s="0" t="n">
        <v>14.592793</v>
      </c>
      <c r="C292" s="0" t="n">
        <v>0</v>
      </c>
      <c r="D292" s="0" t="n">
        <v>88</v>
      </c>
      <c r="E292" s="0" t="n">
        <v>85.84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85.844</v>
      </c>
      <c r="J292" s="0" t="n">
        <f aca="false">B292</f>
        <v>14.592793</v>
      </c>
      <c r="K292" s="0" t="n">
        <f aca="false">100*(J292/J$4)</f>
        <v>99.569870888258</v>
      </c>
      <c r="L292" s="0" t="n">
        <f aca="false">(J292-J291)/(I292-I291)</f>
        <v>-0.00265517241378662</v>
      </c>
      <c r="M292" s="0" t="n">
        <f aca="false">AVERAGE(L290:L339)</f>
        <v>-0.00352498221232908</v>
      </c>
    </row>
    <row r="293" customFormat="false" ht="12.75" hidden="false" customHeight="false" outlineLevel="0" collapsed="false">
      <c r="A293" s="0" t="n">
        <v>4.816667</v>
      </c>
      <c r="B293" s="0" t="n">
        <v>14.59233</v>
      </c>
      <c r="C293" s="0" t="n">
        <v>0</v>
      </c>
      <c r="D293" s="0" t="n">
        <v>88.167</v>
      </c>
      <c r="E293" s="0" t="n">
        <v>86.02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86.024</v>
      </c>
      <c r="J293" s="0" t="n">
        <f aca="false">B293</f>
        <v>14.59233</v>
      </c>
      <c r="K293" s="0" t="n">
        <f aca="false">100*(J293/J$4)</f>
        <v>99.5667117363245</v>
      </c>
      <c r="L293" s="0" t="n">
        <f aca="false">(J293-J292)/(I293-I292)</f>
        <v>-0.00257222222222146</v>
      </c>
      <c r="M293" s="0" t="n">
        <f aca="false">AVERAGE(L291:L340)</f>
        <v>-0.00353985104886076</v>
      </c>
    </row>
    <row r="294" customFormat="false" ht="12.75" hidden="false" customHeight="false" outlineLevel="0" collapsed="false">
      <c r="A294" s="0" t="n">
        <v>4.833333</v>
      </c>
      <c r="B294" s="0" t="n">
        <v>14.591714</v>
      </c>
      <c r="C294" s="0" t="n">
        <v>0</v>
      </c>
      <c r="D294" s="0" t="n">
        <v>88.333</v>
      </c>
      <c r="E294" s="0" t="n">
        <v>86.20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86.205</v>
      </c>
      <c r="J294" s="0" t="n">
        <f aca="false">B294</f>
        <v>14.591714</v>
      </c>
      <c r="K294" s="0" t="n">
        <f aca="false">100*(J294/J$4)</f>
        <v>99.5625086313762</v>
      </c>
      <c r="L294" s="0" t="n">
        <f aca="false">(J294-J293)/(I294-I293)</f>
        <v>-0.00340331491713175</v>
      </c>
      <c r="M294" s="0" t="n">
        <f aca="false">AVERAGE(L292:L341)</f>
        <v>-0.00357209087203246</v>
      </c>
    </row>
    <row r="295" customFormat="false" ht="12.75" hidden="false" customHeight="false" outlineLevel="0" collapsed="false">
      <c r="A295" s="0" t="n">
        <v>4.85</v>
      </c>
      <c r="B295" s="0" t="n">
        <v>14.591251</v>
      </c>
      <c r="C295" s="0" t="n">
        <v>0</v>
      </c>
      <c r="D295" s="0" t="n">
        <v>88.5</v>
      </c>
      <c r="E295" s="0" t="n">
        <v>86.38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86.387</v>
      </c>
      <c r="J295" s="0" t="n">
        <f aca="false">B295</f>
        <v>14.591251</v>
      </c>
      <c r="K295" s="0" t="n">
        <f aca="false">100*(J295/J$4)</f>
        <v>99.5593494794427</v>
      </c>
      <c r="L295" s="0" t="n">
        <f aca="false">(J295-J294)/(I295-I294)</f>
        <v>-0.00254395604395536</v>
      </c>
      <c r="M295" s="0" t="n">
        <f aca="false">AVERAGE(L293:L342)</f>
        <v>-0.00360324971883853</v>
      </c>
    </row>
    <row r="296" customFormat="false" ht="12.75" hidden="false" customHeight="false" outlineLevel="0" collapsed="false">
      <c r="A296" s="0" t="n">
        <v>4.866667</v>
      </c>
      <c r="B296" s="0" t="n">
        <v>14.590789</v>
      </c>
      <c r="C296" s="0" t="n">
        <v>0</v>
      </c>
      <c r="D296" s="0" t="n">
        <v>88.667</v>
      </c>
      <c r="E296" s="0" t="n">
        <v>86.57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86.572</v>
      </c>
      <c r="J296" s="0" t="n">
        <f aca="false">B296</f>
        <v>14.590789</v>
      </c>
      <c r="K296" s="0" t="n">
        <f aca="false">100*(J296/J$4)</f>
        <v>99.5561971507315</v>
      </c>
      <c r="L296" s="0" t="n">
        <f aca="false">(J296-J295)/(I296-I295)</f>
        <v>-0.00249729729730066</v>
      </c>
      <c r="M296" s="0" t="n">
        <f aca="false">AVERAGE(L294:L343)</f>
        <v>-0.00363595827985869</v>
      </c>
    </row>
    <row r="297" customFormat="false" ht="12.75" hidden="false" customHeight="false" outlineLevel="0" collapsed="false">
      <c r="A297" s="0" t="n">
        <v>4.883333</v>
      </c>
      <c r="B297" s="0" t="n">
        <v>14.590173</v>
      </c>
      <c r="C297" s="0" t="n">
        <v>0</v>
      </c>
      <c r="D297" s="0" t="n">
        <v>88.833</v>
      </c>
      <c r="E297" s="0" t="n">
        <v>86.75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86.756</v>
      </c>
      <c r="J297" s="0" t="n">
        <f aca="false">B297</f>
        <v>14.590173</v>
      </c>
      <c r="K297" s="0" t="n">
        <f aca="false">100*(J297/J$4)</f>
        <v>99.5519940457833</v>
      </c>
      <c r="L297" s="0" t="n">
        <f aca="false">(J297-J296)/(I297-I296)</f>
        <v>-0.00334782608695147</v>
      </c>
      <c r="M297" s="0" t="n">
        <f aca="false">AVERAGE(L295:L344)</f>
        <v>-0.00365702492949298</v>
      </c>
    </row>
    <row r="298" customFormat="false" ht="12.75" hidden="false" customHeight="false" outlineLevel="0" collapsed="false">
      <c r="A298" s="0" t="n">
        <v>4.9</v>
      </c>
      <c r="B298" s="0" t="n">
        <v>14.58971</v>
      </c>
      <c r="C298" s="0" t="n">
        <v>0</v>
      </c>
      <c r="D298" s="0" t="n">
        <v>89</v>
      </c>
      <c r="E298" s="0" t="n">
        <v>86.93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86.937</v>
      </c>
      <c r="J298" s="0" t="n">
        <f aca="false">B298</f>
        <v>14.58971</v>
      </c>
      <c r="K298" s="0" t="n">
        <f aca="false">100*(J298/J$4)</f>
        <v>99.5488348938498</v>
      </c>
      <c r="L298" s="0" t="n">
        <f aca="false">(J298-J297)/(I298-I297)</f>
        <v>-0.00255801104972313</v>
      </c>
      <c r="M298" s="0" t="n">
        <f aca="false">AVERAGE(L296:L345)</f>
        <v>-0.00369133917877945</v>
      </c>
    </row>
    <row r="299" customFormat="false" ht="12.75" hidden="false" customHeight="false" outlineLevel="0" collapsed="false">
      <c r="A299" s="0" t="n">
        <v>4.916667</v>
      </c>
      <c r="B299" s="0" t="n">
        <v>14.589094</v>
      </c>
      <c r="C299" s="0" t="n">
        <v>0</v>
      </c>
      <c r="D299" s="0" t="n">
        <v>89.167</v>
      </c>
      <c r="E299" s="0" t="n">
        <v>87.105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87.105</v>
      </c>
      <c r="J299" s="0" t="n">
        <f aca="false">B299</f>
        <v>14.589094</v>
      </c>
      <c r="K299" s="0" t="n">
        <f aca="false">100*(J299/J$4)</f>
        <v>99.5446317889015</v>
      </c>
      <c r="L299" s="0" t="n">
        <f aca="false">(J299-J298)/(I299-I298)</f>
        <v>-0.00366666666667152</v>
      </c>
      <c r="M299" s="0" t="n">
        <f aca="false">AVERAGE(L297:L346)</f>
        <v>-0.00374699323283358</v>
      </c>
    </row>
    <row r="300" customFormat="false" ht="12.75" hidden="false" customHeight="false" outlineLevel="0" collapsed="false">
      <c r="A300" s="0" t="n">
        <v>4.933333</v>
      </c>
      <c r="B300" s="0" t="n">
        <v>14.588631</v>
      </c>
      <c r="C300" s="0" t="n">
        <v>0</v>
      </c>
      <c r="D300" s="0" t="n">
        <v>89.333</v>
      </c>
      <c r="E300" s="0" t="n">
        <v>87.26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87.261</v>
      </c>
      <c r="J300" s="0" t="n">
        <f aca="false">B300</f>
        <v>14.588631</v>
      </c>
      <c r="K300" s="0" t="n">
        <f aca="false">100*(J300/J$4)</f>
        <v>99.541472636968</v>
      </c>
      <c r="L300" s="0" t="n">
        <f aca="false">(J300-J299)/(I300-I299)</f>
        <v>-0.00296794871794811</v>
      </c>
      <c r="M300" s="0" t="n">
        <f aca="false">AVERAGE(L298:L347)</f>
        <v>-0.00376815099680887</v>
      </c>
    </row>
    <row r="301" customFormat="false" ht="12.75" hidden="false" customHeight="false" outlineLevel="0" collapsed="false">
      <c r="A301" s="0" t="n">
        <v>4.95</v>
      </c>
      <c r="B301" s="0" t="n">
        <v>14.588015</v>
      </c>
      <c r="C301" s="0" t="n">
        <v>0</v>
      </c>
      <c r="D301" s="0" t="n">
        <v>89.5</v>
      </c>
      <c r="E301" s="0" t="n">
        <v>87.42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87.424</v>
      </c>
      <c r="J301" s="0" t="n">
        <f aca="false">B301</f>
        <v>14.588015</v>
      </c>
      <c r="K301" s="0" t="n">
        <f aca="false">100*(J301/J$4)</f>
        <v>99.5372695320198</v>
      </c>
      <c r="L301" s="0" t="n">
        <f aca="false">(J301-J300)/(I301-I300)</f>
        <v>-0.00377914110428847</v>
      </c>
      <c r="M301" s="0" t="n">
        <f aca="false">AVERAGE(L299:L348)</f>
        <v>-0.00380561146546941</v>
      </c>
    </row>
    <row r="302" customFormat="false" ht="12.75" hidden="false" customHeight="false" outlineLevel="0" collapsed="false">
      <c r="A302" s="0" t="n">
        <v>4.966667</v>
      </c>
      <c r="B302" s="0" t="n">
        <v>14.587398</v>
      </c>
      <c r="C302" s="0" t="n">
        <v>0</v>
      </c>
      <c r="D302" s="0" t="n">
        <v>89.667</v>
      </c>
      <c r="E302" s="0" t="n">
        <v>87.59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87.596</v>
      </c>
      <c r="J302" s="0" t="n">
        <f aca="false">B302</f>
        <v>14.587398</v>
      </c>
      <c r="K302" s="0" t="n">
        <f aca="false">100*(J302/J$4)</f>
        <v>99.5330596038492</v>
      </c>
      <c r="L302" s="0" t="n">
        <f aca="false">(J302-J301)/(I302-I301)</f>
        <v>-0.00358720930232616</v>
      </c>
      <c r="M302" s="0" t="n">
        <f aca="false">AVERAGE(L300:L349)</f>
        <v>-0.00382286636743023</v>
      </c>
    </row>
    <row r="303" customFormat="false" ht="12.75" hidden="false" customHeight="false" outlineLevel="0" collapsed="false">
      <c r="A303" s="0" t="n">
        <v>4.983333</v>
      </c>
      <c r="B303" s="0" t="n">
        <v>14.586936</v>
      </c>
      <c r="C303" s="0" t="n">
        <v>0</v>
      </c>
      <c r="D303" s="0" t="n">
        <v>89.833</v>
      </c>
      <c r="E303" s="0" t="n">
        <v>87.76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87.767</v>
      </c>
      <c r="J303" s="0" t="n">
        <f aca="false">B303</f>
        <v>14.586936</v>
      </c>
      <c r="K303" s="0" t="n">
        <f aca="false">100*(J303/J$4)</f>
        <v>99.529907275138</v>
      </c>
      <c r="L303" s="0" t="n">
        <f aca="false">(J303-J302)/(I303-I302)</f>
        <v>-0.00270175438596871</v>
      </c>
      <c r="M303" s="0" t="n">
        <f aca="false">AVERAGE(L301:L350)</f>
        <v>-0.00387233092248309</v>
      </c>
    </row>
    <row r="304" customFormat="false" ht="12.75" hidden="false" customHeight="false" outlineLevel="0" collapsed="false">
      <c r="A304" s="0" t="n">
        <v>5</v>
      </c>
      <c r="B304" s="0" t="n">
        <v>14.586319</v>
      </c>
      <c r="C304" s="0" t="n">
        <v>0</v>
      </c>
      <c r="D304" s="0" t="n">
        <v>90</v>
      </c>
      <c r="E304" s="0" t="n">
        <v>87.93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87.931</v>
      </c>
      <c r="J304" s="0" t="n">
        <f aca="false">B304</f>
        <v>14.586319</v>
      </c>
      <c r="K304" s="0" t="n">
        <f aca="false">100*(J304/J$4)</f>
        <v>99.5256973469674</v>
      </c>
      <c r="L304" s="0" t="n">
        <f aca="false">(J304-J303)/(I304-I303)</f>
        <v>-0.00376219512195173</v>
      </c>
      <c r="M304" s="0" t="n">
        <f aca="false">AVERAGE(L302:L351)</f>
        <v>-0.00390886931251837</v>
      </c>
    </row>
    <row r="305" customFormat="false" ht="12.75" hidden="false" customHeight="false" outlineLevel="0" collapsed="false">
      <c r="A305" s="0" t="n">
        <v>5.016667</v>
      </c>
      <c r="B305" s="0" t="n">
        <v>14.585703</v>
      </c>
      <c r="C305" s="0" t="n">
        <v>0</v>
      </c>
      <c r="D305" s="0" t="n">
        <v>90.167</v>
      </c>
      <c r="E305" s="0" t="n">
        <v>88.10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88.102</v>
      </c>
      <c r="J305" s="0" t="n">
        <f aca="false">B305</f>
        <v>14.585703</v>
      </c>
      <c r="K305" s="0" t="n">
        <f aca="false">100*(J305/J$4)</f>
        <v>99.5214942420191</v>
      </c>
      <c r="L305" s="0" t="n">
        <f aca="false">(J305-J304)/(I305-I304)</f>
        <v>-0.00360233918128093</v>
      </c>
      <c r="M305" s="0" t="n">
        <f aca="false">AVERAGE(L303:L352)</f>
        <v>-0.00393057967192644</v>
      </c>
    </row>
    <row r="306" customFormat="false" ht="12.75" hidden="false" customHeight="false" outlineLevel="0" collapsed="false">
      <c r="A306" s="0" t="n">
        <v>5.033333</v>
      </c>
      <c r="B306" s="0" t="n">
        <v>14.58524</v>
      </c>
      <c r="C306" s="0" t="n">
        <v>0</v>
      </c>
      <c r="D306" s="0" t="n">
        <v>90.333</v>
      </c>
      <c r="E306" s="0" t="n">
        <v>88.269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88.269</v>
      </c>
      <c r="J306" s="0" t="n">
        <f aca="false">B306</f>
        <v>14.58524</v>
      </c>
      <c r="K306" s="0" t="n">
        <f aca="false">100*(J306/J$4)</f>
        <v>99.5183350900856</v>
      </c>
      <c r="L306" s="0" t="n">
        <f aca="false">(J306-J305)/(I306-I305)</f>
        <v>-0.00277245508981962</v>
      </c>
      <c r="M306" s="0" t="n">
        <f aca="false">AVERAGE(L304:L353)</f>
        <v>-0.0039803648089261</v>
      </c>
    </row>
    <row r="307" customFormat="false" ht="12.75" hidden="false" customHeight="false" outlineLevel="0" collapsed="false">
      <c r="A307" s="0" t="n">
        <v>5.05</v>
      </c>
      <c r="B307" s="0" t="n">
        <v>14.584624</v>
      </c>
      <c r="C307" s="0" t="n">
        <v>0</v>
      </c>
      <c r="D307" s="0" t="n">
        <v>90.5</v>
      </c>
      <c r="E307" s="0" t="n">
        <v>88.443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88.443</v>
      </c>
      <c r="J307" s="0" t="n">
        <f aca="false">B307</f>
        <v>14.584624</v>
      </c>
      <c r="K307" s="0" t="n">
        <f aca="false">100*(J307/J$4)</f>
        <v>99.5141319851374</v>
      </c>
      <c r="L307" s="0" t="n">
        <f aca="false">(J307-J306)/(I307-I306)</f>
        <v>-0.00354022988506244</v>
      </c>
      <c r="M307" s="0" t="n">
        <f aca="false">AVERAGE(L305:L354)</f>
        <v>-0.00399374159614227</v>
      </c>
    </row>
    <row r="308" customFormat="false" ht="12.75" hidden="false" customHeight="false" outlineLevel="0" collapsed="false">
      <c r="A308" s="0" t="n">
        <v>5.066667</v>
      </c>
      <c r="B308" s="0" t="n">
        <v>14.584007</v>
      </c>
      <c r="C308" s="0" t="n">
        <v>0</v>
      </c>
      <c r="D308" s="0" t="n">
        <v>90.667</v>
      </c>
      <c r="E308" s="0" t="n">
        <v>88.617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88.617</v>
      </c>
      <c r="J308" s="0" t="n">
        <f aca="false">B308</f>
        <v>14.584007</v>
      </c>
      <c r="K308" s="0" t="n">
        <f aca="false">100*(J308/J$4)</f>
        <v>99.5099220569668</v>
      </c>
      <c r="L308" s="0" t="n">
        <f aca="false">(J308-J307)/(I308-I307)</f>
        <v>-0.00354597701149463</v>
      </c>
      <c r="M308" s="0" t="n">
        <f aca="false">AVERAGE(L306:L355)</f>
        <v>-0.00403247325563049</v>
      </c>
    </row>
    <row r="309" customFormat="false" ht="12.75" hidden="false" customHeight="false" outlineLevel="0" collapsed="false">
      <c r="A309" s="0" t="n">
        <v>5.083333</v>
      </c>
      <c r="B309" s="0" t="n">
        <v>14.583391</v>
      </c>
      <c r="C309" s="0" t="n">
        <v>0</v>
      </c>
      <c r="D309" s="0" t="n">
        <v>90.833</v>
      </c>
      <c r="E309" s="0" t="n">
        <v>88.799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88.799</v>
      </c>
      <c r="J309" s="0" t="n">
        <f aca="false">B309</f>
        <v>14.583391</v>
      </c>
      <c r="K309" s="0" t="n">
        <f aca="false">100*(J309/J$4)</f>
        <v>99.5057189520186</v>
      </c>
      <c r="L309" s="0" t="n">
        <f aca="false">(J309-J308)/(I309-I308)</f>
        <v>-0.00338461538461019</v>
      </c>
      <c r="M309" s="0" t="n">
        <f aca="false">AVERAGE(L307:L356)</f>
        <v>-0.00408914536595537</v>
      </c>
    </row>
    <row r="310" customFormat="false" ht="12.75" hidden="false" customHeight="false" outlineLevel="0" collapsed="false">
      <c r="A310" s="0" t="n">
        <v>5.1</v>
      </c>
      <c r="B310" s="0" t="n">
        <v>14.582928</v>
      </c>
      <c r="C310" s="0" t="n">
        <v>0</v>
      </c>
      <c r="D310" s="0" t="n">
        <v>91</v>
      </c>
      <c r="E310" s="0" t="n">
        <v>88.971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88.971</v>
      </c>
      <c r="J310" s="0" t="n">
        <f aca="false">B310</f>
        <v>14.582928</v>
      </c>
      <c r="K310" s="0" t="n">
        <f aca="false">100*(J310/J$4)</f>
        <v>99.502559800085</v>
      </c>
      <c r="L310" s="0" t="n">
        <f aca="false">(J310-J309)/(I310-I309)</f>
        <v>-0.00269186046511563</v>
      </c>
      <c r="M310" s="0" t="n">
        <f aca="false">AVERAGE(L308:L357)</f>
        <v>-0.00413034076825406</v>
      </c>
    </row>
    <row r="311" customFormat="false" ht="12.75" hidden="false" customHeight="false" outlineLevel="0" collapsed="false">
      <c r="A311" s="0" t="n">
        <v>5.116667</v>
      </c>
      <c r="B311" s="0" t="n">
        <v>14.582312</v>
      </c>
      <c r="C311" s="0" t="n">
        <v>0</v>
      </c>
      <c r="D311" s="0" t="n">
        <v>91.167</v>
      </c>
      <c r="E311" s="0" t="n">
        <v>89.145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89.145</v>
      </c>
      <c r="J311" s="0" t="n">
        <f aca="false">B311</f>
        <v>14.582312</v>
      </c>
      <c r="K311" s="0" t="n">
        <f aca="false">100*(J311/J$4)</f>
        <v>99.4983566951368</v>
      </c>
      <c r="L311" s="0" t="n">
        <f aca="false">(J311-J310)/(I311-I310)</f>
        <v>-0.00354022988506244</v>
      </c>
      <c r="M311" s="0" t="n">
        <f aca="false">AVERAGE(L309:L358)</f>
        <v>-0.00414804191767937</v>
      </c>
    </row>
    <row r="312" customFormat="false" ht="12.75" hidden="false" customHeight="false" outlineLevel="0" collapsed="false">
      <c r="A312" s="0" t="n">
        <v>5.133333</v>
      </c>
      <c r="B312" s="0" t="n">
        <v>14.581695</v>
      </c>
      <c r="C312" s="0" t="n">
        <v>0</v>
      </c>
      <c r="D312" s="0" t="n">
        <v>91.333</v>
      </c>
      <c r="E312" s="0" t="n">
        <v>89.328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89.328</v>
      </c>
      <c r="J312" s="0" t="n">
        <f aca="false">B312</f>
        <v>14.581695</v>
      </c>
      <c r="K312" s="0" t="n">
        <f aca="false">100*(J312/J$4)</f>
        <v>99.4941467669662</v>
      </c>
      <c r="L312" s="0" t="n">
        <f aca="false">(J312-J311)/(I312-I311)</f>
        <v>-0.00337158469945391</v>
      </c>
      <c r="M312" s="0" t="n">
        <f aca="false">AVERAGE(L310:L359)</f>
        <v>-0.00418606389570131</v>
      </c>
    </row>
    <row r="313" customFormat="false" ht="12.75" hidden="false" customHeight="false" outlineLevel="0" collapsed="false">
      <c r="A313" s="0" t="n">
        <v>5.15</v>
      </c>
      <c r="B313" s="0" t="n">
        <v>14.581079</v>
      </c>
      <c r="C313" s="0" t="n">
        <v>0</v>
      </c>
      <c r="D313" s="0" t="n">
        <v>91.5</v>
      </c>
      <c r="E313" s="0" t="n">
        <v>89.508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89.508</v>
      </c>
      <c r="J313" s="0" t="n">
        <f aca="false">B313</f>
        <v>14.581079</v>
      </c>
      <c r="K313" s="0" t="n">
        <f aca="false">100*(J313/J$4)</f>
        <v>99.489943662018</v>
      </c>
      <c r="L313" s="0" t="n">
        <f aca="false">(J313-J312)/(I313-I312)</f>
        <v>-0.00342222222221715</v>
      </c>
      <c r="M313" s="0" t="n">
        <f aca="false">AVERAGE(L311:L360)</f>
        <v>-0.00423211857829102</v>
      </c>
    </row>
    <row r="314" customFormat="false" ht="12.75" hidden="false" customHeight="false" outlineLevel="0" collapsed="false">
      <c r="A314" s="0" t="n">
        <v>5.166667</v>
      </c>
      <c r="B314" s="0" t="n">
        <v>14.580462</v>
      </c>
      <c r="C314" s="0" t="n">
        <v>0</v>
      </c>
      <c r="D314" s="0" t="n">
        <v>91.667</v>
      </c>
      <c r="E314" s="0" t="n">
        <v>89.691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89.691</v>
      </c>
      <c r="J314" s="0" t="n">
        <f aca="false">B314</f>
        <v>14.580462</v>
      </c>
      <c r="K314" s="0" t="n">
        <f aca="false">100*(J314/J$4)</f>
        <v>99.4857337338474</v>
      </c>
      <c r="L314" s="0" t="n">
        <f aca="false">(J314-J313)/(I314-I313)</f>
        <v>-0.00337158469945391</v>
      </c>
      <c r="M314" s="0" t="n">
        <f aca="false">AVERAGE(L312:L361)</f>
        <v>-0.00425766814725631</v>
      </c>
    </row>
    <row r="315" customFormat="false" ht="12.75" hidden="false" customHeight="false" outlineLevel="0" collapsed="false">
      <c r="A315" s="0" t="n">
        <v>5.183333</v>
      </c>
      <c r="B315" s="0" t="n">
        <v>14.579846</v>
      </c>
      <c r="C315" s="0" t="n">
        <v>0</v>
      </c>
      <c r="D315" s="0" t="n">
        <v>91.833</v>
      </c>
      <c r="E315" s="0" t="n">
        <v>89.872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89.872</v>
      </c>
      <c r="J315" s="0" t="n">
        <f aca="false">B315</f>
        <v>14.579846</v>
      </c>
      <c r="K315" s="0" t="n">
        <f aca="false">100*(J315/J$4)</f>
        <v>99.4815306288991</v>
      </c>
      <c r="L315" s="0" t="n">
        <f aca="false">(J315-J314)/(I315-I314)</f>
        <v>-0.00340331491713175</v>
      </c>
      <c r="M315" s="0" t="n">
        <f aca="false">AVERAGE(L313:L362)</f>
        <v>-0.00430502368730986</v>
      </c>
    </row>
    <row r="316" customFormat="false" ht="12.75" hidden="false" customHeight="false" outlineLevel="0" collapsed="false">
      <c r="A316" s="0" t="n">
        <v>5.2</v>
      </c>
      <c r="B316" s="0" t="n">
        <v>14.579229</v>
      </c>
      <c r="C316" s="0" t="n">
        <v>0</v>
      </c>
      <c r="D316" s="0" t="n">
        <v>92</v>
      </c>
      <c r="E316" s="0" t="n">
        <v>90.046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90.046</v>
      </c>
      <c r="J316" s="0" t="n">
        <f aca="false">B316</f>
        <v>14.579229</v>
      </c>
      <c r="K316" s="0" t="n">
        <f aca="false">100*(J316/J$4)</f>
        <v>99.4773207007286</v>
      </c>
      <c r="L316" s="0" t="n">
        <f aca="false">(J316-J315)/(I316-I315)</f>
        <v>-0.00354597701149463</v>
      </c>
      <c r="M316" s="0" t="n">
        <f aca="false">AVERAGE(L314:L363)</f>
        <v>-0.00433993119817284</v>
      </c>
    </row>
    <row r="317" customFormat="false" ht="12.75" hidden="false" customHeight="false" outlineLevel="0" collapsed="false">
      <c r="A317" s="0" t="n">
        <v>5.216667</v>
      </c>
      <c r="B317" s="0" t="n">
        <v>14.578613</v>
      </c>
      <c r="C317" s="0" t="n">
        <v>0</v>
      </c>
      <c r="D317" s="0" t="n">
        <v>92.167</v>
      </c>
      <c r="E317" s="0" t="n">
        <v>90.221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90.221</v>
      </c>
      <c r="J317" s="0" t="n">
        <f aca="false">B317</f>
        <v>14.578613</v>
      </c>
      <c r="K317" s="0" t="n">
        <f aca="false">100*(J317/J$4)</f>
        <v>99.4731175957803</v>
      </c>
      <c r="L317" s="0" t="n">
        <f aca="false">(J317-J316)/(I317-I316)</f>
        <v>-0.0035199999999947</v>
      </c>
      <c r="M317" s="0" t="n">
        <f aca="false">AVERAGE(L315:L364)</f>
        <v>-0.00437585145949108</v>
      </c>
    </row>
    <row r="318" customFormat="false" ht="12.75" hidden="false" customHeight="false" outlineLevel="0" collapsed="false">
      <c r="A318" s="0" t="n">
        <v>5.233333</v>
      </c>
      <c r="B318" s="0" t="n">
        <v>14.577996</v>
      </c>
      <c r="C318" s="0" t="n">
        <v>0</v>
      </c>
      <c r="D318" s="0" t="n">
        <v>92.333</v>
      </c>
      <c r="E318" s="0" t="n">
        <v>90.397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90.397</v>
      </c>
      <c r="J318" s="0" t="n">
        <f aca="false">B318</f>
        <v>14.577996</v>
      </c>
      <c r="K318" s="0" t="n">
        <f aca="false">100*(J318/J$4)</f>
        <v>99.4689076676097</v>
      </c>
      <c r="L318" s="0" t="n">
        <f aca="false">(J318-J317)/(I318-I317)</f>
        <v>-0.00350568181818229</v>
      </c>
      <c r="M318" s="0" t="n">
        <f aca="false">AVERAGE(L316:L365)</f>
        <v>-0.00441171774541796</v>
      </c>
    </row>
    <row r="319" customFormat="false" ht="12.75" hidden="false" customHeight="false" outlineLevel="0" collapsed="false">
      <c r="A319" s="0" t="n">
        <v>5.25</v>
      </c>
      <c r="B319" s="0" t="n">
        <v>14.57738</v>
      </c>
      <c r="C319" s="0" t="n">
        <v>0</v>
      </c>
      <c r="D319" s="0" t="n">
        <v>92.5</v>
      </c>
      <c r="E319" s="0" t="n">
        <v>90.568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90.568</v>
      </c>
      <c r="J319" s="0" t="n">
        <f aca="false">B319</f>
        <v>14.57738</v>
      </c>
      <c r="K319" s="0" t="n">
        <f aca="false">100*(J319/J$4)</f>
        <v>99.4647045626615</v>
      </c>
      <c r="L319" s="0" t="n">
        <f aca="false">(J319-J318)/(I319-I318)</f>
        <v>-0.00360233918129161</v>
      </c>
      <c r="M319" s="0" t="n">
        <f aca="false">AVERAGE(L317:L366)</f>
        <v>-0.00445671218368267</v>
      </c>
    </row>
    <row r="320" customFormat="false" ht="12.75" hidden="false" customHeight="false" outlineLevel="0" collapsed="false">
      <c r="A320" s="0" t="n">
        <v>5.266667</v>
      </c>
      <c r="B320" s="0" t="n">
        <v>14.576763</v>
      </c>
      <c r="C320" s="0" t="n">
        <v>0</v>
      </c>
      <c r="D320" s="0" t="n">
        <v>92.667</v>
      </c>
      <c r="E320" s="0" t="n">
        <v>90.747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90.747</v>
      </c>
      <c r="J320" s="0" t="n">
        <f aca="false">B320</f>
        <v>14.576763</v>
      </c>
      <c r="K320" s="0" t="n">
        <f aca="false">100*(J320/J$4)</f>
        <v>99.4604946344909</v>
      </c>
      <c r="L320" s="0" t="n">
        <f aca="false">(J320-J319)/(I320-I319)</f>
        <v>-0.00344692737430214</v>
      </c>
      <c r="M320" s="0" t="n">
        <f aca="false">AVERAGE(L318:L367)</f>
        <v>-0.0044890899614606</v>
      </c>
    </row>
    <row r="321" customFormat="false" ht="12.75" hidden="false" customHeight="false" outlineLevel="0" collapsed="false">
      <c r="A321" s="0" t="n">
        <v>5.283333</v>
      </c>
      <c r="B321" s="0" t="n">
        <v>14.575993</v>
      </c>
      <c r="C321" s="0" t="n">
        <v>0</v>
      </c>
      <c r="D321" s="0" t="n">
        <v>92.833</v>
      </c>
      <c r="E321" s="0" t="n">
        <v>90.93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90.93</v>
      </c>
      <c r="J321" s="0" t="n">
        <f aca="false">B321</f>
        <v>14.575993</v>
      </c>
      <c r="K321" s="0" t="n">
        <f aca="false">100*(J321/J$4)</f>
        <v>99.4552407533056</v>
      </c>
      <c r="L321" s="0" t="n">
        <f aca="false">(J321-J320)/(I321-I320)</f>
        <v>-0.0042076502732199</v>
      </c>
      <c r="M321" s="0" t="n">
        <f aca="false">AVERAGE(L319:L368)</f>
        <v>-0.00454666863278935</v>
      </c>
    </row>
    <row r="322" customFormat="false" ht="12.75" hidden="false" customHeight="false" outlineLevel="0" collapsed="false">
      <c r="A322" s="0" t="n">
        <v>5.3</v>
      </c>
      <c r="B322" s="0" t="n">
        <v>14.57553</v>
      </c>
      <c r="C322" s="0" t="n">
        <v>0</v>
      </c>
      <c r="D322" s="0" t="n">
        <v>93</v>
      </c>
      <c r="E322" s="0" t="n">
        <v>91.117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91.117</v>
      </c>
      <c r="J322" s="0" t="n">
        <f aca="false">B322</f>
        <v>14.57553</v>
      </c>
      <c r="K322" s="0" t="n">
        <f aca="false">100*(J322/J$4)</f>
        <v>99.4520816013721</v>
      </c>
      <c r="L322" s="0" t="n">
        <f aca="false">(J322-J321)/(I322-I321)</f>
        <v>-0.0024759358288764</v>
      </c>
      <c r="M322" s="0" t="n">
        <f aca="false">AVERAGE(L320:L369)</f>
        <v>-0.00458094368824383</v>
      </c>
    </row>
    <row r="323" customFormat="false" ht="12.75" hidden="false" customHeight="false" outlineLevel="0" collapsed="false">
      <c r="A323" s="0" t="n">
        <v>5.316667</v>
      </c>
      <c r="B323" s="0" t="n">
        <v>14.57476</v>
      </c>
      <c r="C323" s="0" t="n">
        <v>0</v>
      </c>
      <c r="D323" s="0" t="n">
        <v>93.167</v>
      </c>
      <c r="E323" s="0" t="n">
        <v>91.28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91.28</v>
      </c>
      <c r="J323" s="0" t="n">
        <f aca="false">B323</f>
        <v>14.57476</v>
      </c>
      <c r="K323" s="0" t="n">
        <f aca="false">100*(J323/J$4)</f>
        <v>99.4468277201868</v>
      </c>
      <c r="L323" s="0" t="n">
        <f aca="false">(J323-J322)/(I323-I322)</f>
        <v>-0.00472392638037462</v>
      </c>
      <c r="M323" s="0" t="n">
        <f aca="false">AVERAGE(L321:L370)</f>
        <v>-0.00463602812926362</v>
      </c>
    </row>
    <row r="324" customFormat="false" ht="12.75" hidden="false" customHeight="false" outlineLevel="0" collapsed="false">
      <c r="A324" s="0" t="n">
        <v>5.333333</v>
      </c>
      <c r="B324" s="0" t="n">
        <v>14.574143</v>
      </c>
      <c r="C324" s="0" t="n">
        <v>0</v>
      </c>
      <c r="D324" s="0" t="n">
        <v>93.333</v>
      </c>
      <c r="E324" s="0" t="n">
        <v>91.443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91.443</v>
      </c>
      <c r="J324" s="0" t="n">
        <f aca="false">B324</f>
        <v>14.574143</v>
      </c>
      <c r="K324" s="0" t="n">
        <f aca="false">100*(J324/J$4)</f>
        <v>99.4426177920162</v>
      </c>
      <c r="L324" s="0" t="n">
        <f aca="false">(J324-J323)/(I324-I323)</f>
        <v>-0.00378527607362026</v>
      </c>
      <c r="M324" s="0" t="n">
        <f aca="false">AVERAGE(L322:L371)</f>
        <v>-0.00465580770806895</v>
      </c>
    </row>
    <row r="325" customFormat="false" ht="12.75" hidden="false" customHeight="false" outlineLevel="0" collapsed="false">
      <c r="A325" s="0" t="n">
        <v>5.35</v>
      </c>
      <c r="B325" s="0" t="n">
        <v>14.573527</v>
      </c>
      <c r="C325" s="0" t="n">
        <v>0</v>
      </c>
      <c r="D325" s="0" t="n">
        <v>93.5</v>
      </c>
      <c r="E325" s="0" t="n">
        <v>91.60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91.604</v>
      </c>
      <c r="J325" s="0" t="n">
        <f aca="false">B325</f>
        <v>14.573527</v>
      </c>
      <c r="K325" s="0" t="n">
        <f aca="false">100*(J325/J$4)</f>
        <v>99.4384146870679</v>
      </c>
      <c r="L325" s="0" t="n">
        <f aca="false">(J325-J324)/(I325-I324)</f>
        <v>-0.00382608695651588</v>
      </c>
      <c r="M325" s="0" t="n">
        <f aca="false">AVERAGE(L323:L372)</f>
        <v>-0.00472741258699699</v>
      </c>
    </row>
    <row r="326" customFormat="false" ht="12.75" hidden="false" customHeight="false" outlineLevel="0" collapsed="false">
      <c r="A326" s="0" t="n">
        <v>5.366667</v>
      </c>
      <c r="B326" s="0" t="n">
        <v>14.572756</v>
      </c>
      <c r="C326" s="0" t="n">
        <v>0</v>
      </c>
      <c r="D326" s="0" t="n">
        <v>93.667</v>
      </c>
      <c r="E326" s="0" t="n">
        <v>91.76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91.768</v>
      </c>
      <c r="J326" s="0" t="n">
        <f aca="false">B326</f>
        <v>14.572756</v>
      </c>
      <c r="K326" s="0" t="n">
        <f aca="false">100*(J326/J$4)</f>
        <v>99.4331539826603</v>
      </c>
      <c r="L326" s="0" t="n">
        <f aca="false">(J326-J325)/(I326-I325)</f>
        <v>-0.0047012195121969</v>
      </c>
      <c r="M326" s="0" t="n">
        <f aca="false">AVERAGE(L324:L373)</f>
        <v>-0.00473745383340086</v>
      </c>
    </row>
    <row r="327" customFormat="false" ht="12.75" hidden="false" customHeight="false" outlineLevel="0" collapsed="false">
      <c r="A327" s="0" t="n">
        <v>5.383333</v>
      </c>
      <c r="B327" s="0" t="n">
        <v>14.572139</v>
      </c>
      <c r="C327" s="0" t="n">
        <v>0</v>
      </c>
      <c r="D327" s="0" t="n">
        <v>93.833</v>
      </c>
      <c r="E327" s="0" t="n">
        <v>91.933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91.933</v>
      </c>
      <c r="J327" s="0" t="n">
        <f aca="false">B327</f>
        <v>14.572139</v>
      </c>
      <c r="K327" s="0" t="n">
        <f aca="false">100*(J327/J$4)</f>
        <v>99.4289440544897</v>
      </c>
      <c r="L327" s="0" t="n">
        <f aca="false">(J327-J326)/(I327-I326)</f>
        <v>-0.00373939393939434</v>
      </c>
      <c r="M327" s="0" t="n">
        <f aca="false">AVERAGE(L325:L374)</f>
        <v>-0.00477592820610823</v>
      </c>
    </row>
    <row r="328" customFormat="false" ht="12.75" hidden="false" customHeight="false" outlineLevel="0" collapsed="false">
      <c r="A328" s="0" t="n">
        <v>5.4</v>
      </c>
      <c r="B328" s="0" t="n">
        <v>14.571523</v>
      </c>
      <c r="C328" s="0" t="n">
        <v>0</v>
      </c>
      <c r="D328" s="0" t="n">
        <v>94</v>
      </c>
      <c r="E328" s="0" t="n">
        <v>92.092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92.092</v>
      </c>
      <c r="J328" s="0" t="n">
        <f aca="false">B328</f>
        <v>14.571523</v>
      </c>
      <c r="K328" s="0" t="n">
        <f aca="false">100*(J328/J$4)</f>
        <v>99.4247409495414</v>
      </c>
      <c r="L328" s="0" t="n">
        <f aca="false">(J328-J327)/(I328-I327)</f>
        <v>-0.00387421383648346</v>
      </c>
      <c r="M328" s="0" t="n">
        <f aca="false">AVERAGE(L326:L375)</f>
        <v>-0.00481542797235434</v>
      </c>
    </row>
    <row r="329" customFormat="false" ht="12.75" hidden="false" customHeight="false" outlineLevel="0" collapsed="false">
      <c r="A329" s="0" t="n">
        <v>5.416667</v>
      </c>
      <c r="B329" s="0" t="n">
        <v>14.570752</v>
      </c>
      <c r="C329" s="0" t="n">
        <v>0</v>
      </c>
      <c r="D329" s="0" t="n">
        <v>94.167</v>
      </c>
      <c r="E329" s="0" t="n">
        <v>92.2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92.25</v>
      </c>
      <c r="J329" s="0" t="n">
        <f aca="false">B329</f>
        <v>14.570752</v>
      </c>
      <c r="K329" s="0" t="n">
        <f aca="false">100*(J329/J$4)</f>
        <v>99.4194802451338</v>
      </c>
      <c r="L329" s="0" t="n">
        <f aca="false">(J329-J328)/(I329-I328)</f>
        <v>-0.00487974683543365</v>
      </c>
      <c r="M329" s="0" t="n">
        <f aca="false">AVERAGE(L327:L376)</f>
        <v>-0.00484471786782457</v>
      </c>
    </row>
    <row r="330" customFormat="false" ht="12.75" hidden="false" customHeight="false" outlineLevel="0" collapsed="false">
      <c r="A330" s="0" t="n">
        <v>5.433333</v>
      </c>
      <c r="B330" s="0" t="n">
        <v>14.570136</v>
      </c>
      <c r="C330" s="0" t="n">
        <v>0</v>
      </c>
      <c r="D330" s="0" t="n">
        <v>94.333</v>
      </c>
      <c r="E330" s="0" t="n">
        <v>92.415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92.415</v>
      </c>
      <c r="J330" s="0" t="n">
        <f aca="false">B330</f>
        <v>14.570136</v>
      </c>
      <c r="K330" s="0" t="n">
        <f aca="false">100*(J330/J$4)</f>
        <v>99.4152771401856</v>
      </c>
      <c r="L330" s="0" t="n">
        <f aca="false">(J330-J329)/(I330-I329)</f>
        <v>-0.00373333333333827</v>
      </c>
      <c r="M330" s="0" t="n">
        <f aca="false">AVERAGE(L328:L377)</f>
        <v>-0.004899151545923</v>
      </c>
    </row>
    <row r="331" customFormat="false" ht="12.75" hidden="false" customHeight="false" outlineLevel="0" collapsed="false">
      <c r="A331" s="0" t="n">
        <v>5.45</v>
      </c>
      <c r="B331" s="0" t="n">
        <v>14.569365</v>
      </c>
      <c r="C331" s="0" t="n">
        <v>0</v>
      </c>
      <c r="D331" s="0" t="n">
        <v>94.5</v>
      </c>
      <c r="E331" s="0" t="n">
        <v>92.593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92.593</v>
      </c>
      <c r="J331" s="0" t="n">
        <f aca="false">B331</f>
        <v>14.569365</v>
      </c>
      <c r="K331" s="0" t="n">
        <f aca="false">100*(J331/J$4)</f>
        <v>99.4100164357779</v>
      </c>
      <c r="L331" s="0" t="n">
        <f aca="false">(J331-J330)/(I331-I330)</f>
        <v>-0.00433146067415905</v>
      </c>
      <c r="M331" s="0" t="n">
        <f aca="false">AVERAGE(L329:L378)</f>
        <v>-0.00494713238547248</v>
      </c>
    </row>
    <row r="332" customFormat="false" ht="12.75" hidden="false" customHeight="false" outlineLevel="0" collapsed="false">
      <c r="A332" s="0" t="n">
        <v>5.466667</v>
      </c>
      <c r="B332" s="0" t="n">
        <v>14.568594</v>
      </c>
      <c r="C332" s="0" t="n">
        <v>0</v>
      </c>
      <c r="D332" s="0" t="n">
        <v>94.667</v>
      </c>
      <c r="E332" s="0" t="n">
        <v>92.771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92.771</v>
      </c>
      <c r="J332" s="0" t="n">
        <f aca="false">B332</f>
        <v>14.568594</v>
      </c>
      <c r="K332" s="0" t="n">
        <f aca="false">100*(J332/J$4)</f>
        <v>99.4047557313703</v>
      </c>
      <c r="L332" s="0" t="n">
        <f aca="false">(J332-J331)/(I332-I331)</f>
        <v>-0.00433146067415905</v>
      </c>
      <c r="M332" s="0" t="n">
        <f aca="false">AVERAGE(L330:L379)</f>
        <v>-0.00498032532755156</v>
      </c>
    </row>
    <row r="333" customFormat="false" ht="12.75" hidden="false" customHeight="false" outlineLevel="0" collapsed="false">
      <c r="A333" s="0" t="n">
        <v>5.483333</v>
      </c>
      <c r="B333" s="0" t="n">
        <v>14.567978</v>
      </c>
      <c r="C333" s="0" t="n">
        <v>0</v>
      </c>
      <c r="D333" s="0" t="n">
        <v>94.833</v>
      </c>
      <c r="E333" s="0" t="n">
        <v>92.95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92.95</v>
      </c>
      <c r="J333" s="0" t="n">
        <f aca="false">B333</f>
        <v>14.567978</v>
      </c>
      <c r="K333" s="0" t="n">
        <f aca="false">100*(J333/J$4)</f>
        <v>99.400552626422</v>
      </c>
      <c r="L333" s="0" t="n">
        <f aca="false">(J333-J332)/(I333-I332)</f>
        <v>-0.00344134078211762</v>
      </c>
      <c r="M333" s="0" t="n">
        <f aca="false">AVERAGE(L331:L380)</f>
        <v>-0.00506075300050754</v>
      </c>
    </row>
    <row r="334" customFormat="false" ht="12.75" hidden="false" customHeight="false" outlineLevel="0" collapsed="false">
      <c r="A334" s="0" t="n">
        <v>5.5</v>
      </c>
      <c r="B334" s="0" t="n">
        <v>14.567207</v>
      </c>
      <c r="C334" s="0" t="n">
        <v>0</v>
      </c>
      <c r="D334" s="0" t="n">
        <v>95</v>
      </c>
      <c r="E334" s="0" t="n">
        <v>93.138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93.138</v>
      </c>
      <c r="J334" s="0" t="n">
        <f aca="false">B334</f>
        <v>14.567207</v>
      </c>
      <c r="K334" s="0" t="n">
        <f aca="false">100*(J334/J$4)</f>
        <v>99.3952919220144</v>
      </c>
      <c r="L334" s="0" t="n">
        <f aca="false">(J334-J333)/(I334-I333)</f>
        <v>-0.00410106382978877</v>
      </c>
      <c r="M334" s="0" t="n">
        <f aca="false">AVERAGE(L332:L381)</f>
        <v>-0.00510106496349484</v>
      </c>
    </row>
    <row r="335" customFormat="false" ht="12.75" hidden="false" customHeight="false" outlineLevel="0" collapsed="false">
      <c r="A335" s="0" t="n">
        <v>5.516667</v>
      </c>
      <c r="B335" s="0" t="n">
        <v>14.566437</v>
      </c>
      <c r="C335" s="0" t="n">
        <v>0</v>
      </c>
      <c r="D335" s="0" t="n">
        <v>95.167</v>
      </c>
      <c r="E335" s="0" t="n">
        <v>93.332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93.332</v>
      </c>
      <c r="J335" s="0" t="n">
        <f aca="false">B335</f>
        <v>14.566437</v>
      </c>
      <c r="K335" s="0" t="n">
        <f aca="false">100*(J335/J$4)</f>
        <v>99.3900380408291</v>
      </c>
      <c r="L335" s="0" t="n">
        <f aca="false">(J335-J334)/(I335-I334)</f>
        <v>-0.00396907216494493</v>
      </c>
      <c r="M335" s="0" t="n">
        <f aca="false">AVERAGE(L333:L382)</f>
        <v>-0.00514200971450865</v>
      </c>
    </row>
    <row r="336" customFormat="false" ht="12.75" hidden="false" customHeight="false" outlineLevel="0" collapsed="false">
      <c r="A336" s="0" t="n">
        <v>5.533333</v>
      </c>
      <c r="B336" s="0" t="n">
        <v>14.56582</v>
      </c>
      <c r="C336" s="0" t="n">
        <v>0</v>
      </c>
      <c r="D336" s="0" t="n">
        <v>95.333</v>
      </c>
      <c r="E336" s="0" t="n">
        <v>93.518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93.518</v>
      </c>
      <c r="J336" s="0" t="n">
        <f aca="false">B336</f>
        <v>14.56582</v>
      </c>
      <c r="K336" s="0" t="n">
        <f aca="false">100*(J336/J$4)</f>
        <v>99.3858281126585</v>
      </c>
      <c r="L336" s="0" t="n">
        <f aca="false">(J336-J335)/(I336-I335)</f>
        <v>-0.00331720430107563</v>
      </c>
      <c r="M336" s="0" t="n">
        <f aca="false">AVERAGE(L334:L383)</f>
        <v>-0.00521421147029489</v>
      </c>
    </row>
    <row r="337" customFormat="false" ht="12.75" hidden="false" customHeight="false" outlineLevel="0" collapsed="false">
      <c r="A337" s="0" t="n">
        <v>5.55</v>
      </c>
      <c r="B337" s="0" t="n">
        <v>14.56505</v>
      </c>
      <c r="C337" s="0" t="n">
        <v>0</v>
      </c>
      <c r="D337" s="0" t="n">
        <v>95.5</v>
      </c>
      <c r="E337" s="0" t="n">
        <v>93.698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93.698</v>
      </c>
      <c r="J337" s="0" t="n">
        <f aca="false">B337</f>
        <v>14.56505</v>
      </c>
      <c r="K337" s="0" t="n">
        <f aca="false">100*(J337/J$4)</f>
        <v>99.3805742314732</v>
      </c>
      <c r="L337" s="0" t="n">
        <f aca="false">(J337-J336)/(I337-I336)</f>
        <v>-0.00427777777778377</v>
      </c>
      <c r="M337" s="0" t="n">
        <f aca="false">AVERAGE(L335:L384)</f>
        <v>-0.00527556228672248</v>
      </c>
    </row>
    <row r="338" customFormat="false" ht="12.75" hidden="false" customHeight="false" outlineLevel="0" collapsed="false">
      <c r="A338" s="0" t="n">
        <v>5.566667</v>
      </c>
      <c r="B338" s="0" t="n">
        <v>14.564279</v>
      </c>
      <c r="C338" s="0" t="n">
        <v>0</v>
      </c>
      <c r="D338" s="0" t="n">
        <v>95.667</v>
      </c>
      <c r="E338" s="0" t="n">
        <v>93.886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93.886</v>
      </c>
      <c r="J338" s="0" t="n">
        <f aca="false">B338</f>
        <v>14.564279</v>
      </c>
      <c r="K338" s="0" t="n">
        <f aca="false">100*(J338/J$4)</f>
        <v>99.3753135270655</v>
      </c>
      <c r="L338" s="0" t="n">
        <f aca="false">(J338-J337)/(I338-I337)</f>
        <v>-0.00410106382977932</v>
      </c>
      <c r="M338" s="0" t="n">
        <f aca="false">AVERAGE(L336:L385)</f>
        <v>-0.00531335475646703</v>
      </c>
    </row>
    <row r="339" customFormat="false" ht="12.75" hidden="false" customHeight="false" outlineLevel="0" collapsed="false">
      <c r="A339" s="0" t="n">
        <v>5.583333</v>
      </c>
      <c r="B339" s="0" t="n">
        <v>14.563508</v>
      </c>
      <c r="C339" s="0" t="n">
        <v>0</v>
      </c>
      <c r="D339" s="0" t="n">
        <v>95.833</v>
      </c>
      <c r="E339" s="0" t="n">
        <v>94.075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94.075</v>
      </c>
      <c r="J339" s="0" t="n">
        <f aca="false">B339</f>
        <v>14.563508</v>
      </c>
      <c r="K339" s="0" t="n">
        <f aca="false">100*(J339/J$4)</f>
        <v>99.3700528226579</v>
      </c>
      <c r="L339" s="0" t="n">
        <f aca="false">(J339-J338)/(I339-I338)</f>
        <v>-0.00407936507936651</v>
      </c>
      <c r="M339" s="0" t="n">
        <f aca="false">AVERAGE(L337:L386)</f>
        <v>-0.00538477603357391</v>
      </c>
    </row>
    <row r="340" customFormat="false" ht="12.75" hidden="false" customHeight="false" outlineLevel="0" collapsed="false">
      <c r="A340" s="0" t="n">
        <v>5.6</v>
      </c>
      <c r="B340" s="0" t="n">
        <v>14.562738</v>
      </c>
      <c r="C340" s="0" t="n">
        <v>0</v>
      </c>
      <c r="D340" s="0" t="n">
        <v>96</v>
      </c>
      <c r="E340" s="0" t="n">
        <v>94.259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94.259</v>
      </c>
      <c r="J340" s="0" t="n">
        <f aca="false">B340</f>
        <v>14.562738</v>
      </c>
      <c r="K340" s="0" t="n">
        <f aca="false">100*(J340/J$4)</f>
        <v>99.3647989414726</v>
      </c>
      <c r="L340" s="0" t="n">
        <f aca="false">(J340-J339)/(I340-I339)</f>
        <v>-0.0041847826087014</v>
      </c>
      <c r="M340" s="0" t="n">
        <f aca="false">AVERAGE(L338:L387)</f>
        <v>-0.00543262588342366</v>
      </c>
    </row>
    <row r="341" customFormat="false" ht="12.75" hidden="false" customHeight="false" outlineLevel="0" collapsed="false">
      <c r="A341" s="0" t="n">
        <v>5.616667</v>
      </c>
      <c r="B341" s="0" t="n">
        <v>14.561967</v>
      </c>
      <c r="C341" s="0" t="n">
        <v>0</v>
      </c>
      <c r="D341" s="0" t="n">
        <v>96.167</v>
      </c>
      <c r="E341" s="0" t="n">
        <v>94.442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94.442</v>
      </c>
      <c r="J341" s="0" t="n">
        <f aca="false">B341</f>
        <v>14.561967</v>
      </c>
      <c r="K341" s="0" t="n">
        <f aca="false">100*(J341/J$4)</f>
        <v>99.3595382370649</v>
      </c>
      <c r="L341" s="0" t="n">
        <f aca="false">(J341-J340)/(I341-I340)</f>
        <v>-0.00421311475410016</v>
      </c>
      <c r="M341" s="0" t="n">
        <f aca="false">AVERAGE(L339:L388)</f>
        <v>-0.00548914393267088</v>
      </c>
    </row>
    <row r="342" customFormat="false" ht="12.75" hidden="false" customHeight="false" outlineLevel="0" collapsed="false">
      <c r="A342" s="0" t="n">
        <v>5.633333</v>
      </c>
      <c r="B342" s="0" t="n">
        <v>14.561196</v>
      </c>
      <c r="C342" s="0" t="n">
        <v>0</v>
      </c>
      <c r="D342" s="0" t="n">
        <v>96.333</v>
      </c>
      <c r="E342" s="0" t="n">
        <v>94.62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94.625</v>
      </c>
      <c r="J342" s="0" t="n">
        <f aca="false">B342</f>
        <v>14.561196</v>
      </c>
      <c r="K342" s="0" t="n">
        <f aca="false">100*(J342/J$4)</f>
        <v>99.3542775326573</v>
      </c>
      <c r="L342" s="0" t="n">
        <f aca="false">(J342-J341)/(I342-I341)</f>
        <v>-0.00421311475409013</v>
      </c>
      <c r="M342" s="0" t="n">
        <f aca="false">AVERAGE(L340:L389)</f>
        <v>-0.00554085392838075</v>
      </c>
    </row>
    <row r="343" customFormat="false" ht="12.75" hidden="false" customHeight="false" outlineLevel="0" collapsed="false">
      <c r="A343" s="0" t="n">
        <v>5.65</v>
      </c>
      <c r="B343" s="0" t="n">
        <v>14.560426</v>
      </c>
      <c r="C343" s="0" t="n">
        <v>0</v>
      </c>
      <c r="D343" s="0" t="n">
        <v>96.5</v>
      </c>
      <c r="E343" s="0" t="n">
        <v>94.808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94.808</v>
      </c>
      <c r="J343" s="0" t="n">
        <f aca="false">B343</f>
        <v>14.560426</v>
      </c>
      <c r="K343" s="0" t="n">
        <f aca="false">100*(J343/J$4)</f>
        <v>99.349023651472</v>
      </c>
      <c r="L343" s="0" t="n">
        <f aca="false">(J343-J342)/(I343-I342)</f>
        <v>-0.00420765027322961</v>
      </c>
      <c r="M343" s="0" t="n">
        <f aca="false">AVERAGE(L341:L390)</f>
        <v>-0.00559340137012948</v>
      </c>
    </row>
    <row r="344" customFormat="false" ht="12.75" hidden="false" customHeight="false" outlineLevel="0" collapsed="false">
      <c r="A344" s="0" t="n">
        <v>5.666667</v>
      </c>
      <c r="B344" s="0" t="n">
        <v>14.559655</v>
      </c>
      <c r="C344" s="0" t="n">
        <v>0</v>
      </c>
      <c r="D344" s="0" t="n">
        <v>96.667</v>
      </c>
      <c r="E344" s="0" t="n">
        <v>94.98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94.981</v>
      </c>
      <c r="J344" s="0" t="n">
        <f aca="false">B344</f>
        <v>14.559655</v>
      </c>
      <c r="K344" s="0" t="n">
        <f aca="false">100*(J344/J$4)</f>
        <v>99.3437629470643</v>
      </c>
      <c r="L344" s="0" t="n">
        <f aca="false">(J344-J343)/(I344-I343)</f>
        <v>-0.00445664739884598</v>
      </c>
      <c r="M344" s="0" t="n">
        <f aca="false">AVERAGE(L342:L391)</f>
        <v>-0.00562706257231512</v>
      </c>
    </row>
    <row r="345" customFormat="false" ht="12.75" hidden="false" customHeight="false" outlineLevel="0" collapsed="false">
      <c r="A345" s="0" t="n">
        <v>5.683333</v>
      </c>
      <c r="B345" s="0" t="n">
        <v>14.558884</v>
      </c>
      <c r="C345" s="0" t="n">
        <v>0</v>
      </c>
      <c r="D345" s="0" t="n">
        <v>96.833</v>
      </c>
      <c r="E345" s="0" t="n">
        <v>95.162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95.162</v>
      </c>
      <c r="J345" s="0" t="n">
        <f aca="false">B345</f>
        <v>14.558884</v>
      </c>
      <c r="K345" s="0" t="n">
        <f aca="false">100*(J345/J$4)</f>
        <v>99.3385022426567</v>
      </c>
      <c r="L345" s="0" t="n">
        <f aca="false">(J345-J344)/(I345-I344)</f>
        <v>-0.00425966850827886</v>
      </c>
      <c r="M345" s="0" t="n">
        <f aca="false">AVERAGE(L343:L392)</f>
        <v>-0.00568133960307612</v>
      </c>
    </row>
    <row r="346" customFormat="false" ht="12.75" hidden="false" customHeight="false" outlineLevel="0" collapsed="false">
      <c r="A346" s="0" t="n">
        <v>5.7</v>
      </c>
      <c r="B346" s="0" t="n">
        <v>14.55796</v>
      </c>
      <c r="C346" s="0" t="n">
        <v>0</v>
      </c>
      <c r="D346" s="0" t="n">
        <v>97</v>
      </c>
      <c r="E346" s="0" t="n">
        <v>95.337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95.337</v>
      </c>
      <c r="J346" s="0" t="n">
        <f aca="false">B346</f>
        <v>14.55796</v>
      </c>
      <c r="K346" s="0" t="n">
        <f aca="false">100*(J346/J$4)</f>
        <v>99.3321975852343</v>
      </c>
      <c r="L346" s="0" t="n">
        <f aca="false">(J346-J345)/(I346-I345)</f>
        <v>-0.00528000000000727</v>
      </c>
      <c r="M346" s="0" t="n">
        <f aca="false">AVERAGE(L344:L393)</f>
        <v>-0.00574877129706501</v>
      </c>
    </row>
    <row r="347" customFormat="false" ht="12.75" hidden="false" customHeight="false" outlineLevel="0" collapsed="false">
      <c r="A347" s="0" t="n">
        <v>5.716667</v>
      </c>
      <c r="B347" s="0" t="n">
        <v>14.557189</v>
      </c>
      <c r="C347" s="0" t="n">
        <v>0</v>
      </c>
      <c r="D347" s="0" t="n">
        <v>97.167</v>
      </c>
      <c r="E347" s="0" t="n">
        <v>95.51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95.512</v>
      </c>
      <c r="J347" s="0" t="n">
        <f aca="false">B347</f>
        <v>14.557189</v>
      </c>
      <c r="K347" s="0" t="n">
        <f aca="false">100*(J347/J$4)</f>
        <v>99.3269368808267</v>
      </c>
      <c r="L347" s="0" t="n">
        <f aca="false">(J347-J346)/(I347-I346)</f>
        <v>-0.00440571428571607</v>
      </c>
      <c r="M347" s="0" t="n">
        <f aca="false">AVERAGE(L345:L394)</f>
        <v>-0.00580218170168935</v>
      </c>
    </row>
    <row r="348" customFormat="false" ht="12.75" hidden="false" customHeight="false" outlineLevel="0" collapsed="false">
      <c r="A348" s="0" t="n">
        <v>5.733333</v>
      </c>
      <c r="B348" s="0" t="n">
        <v>14.556418</v>
      </c>
      <c r="C348" s="0" t="n">
        <v>0</v>
      </c>
      <c r="D348" s="0" t="n">
        <v>97.333</v>
      </c>
      <c r="E348" s="0" t="n">
        <v>95.686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95.686</v>
      </c>
      <c r="J348" s="0" t="n">
        <f aca="false">B348</f>
        <v>14.556418</v>
      </c>
      <c r="K348" s="0" t="n">
        <f aca="false">100*(J348/J$4)</f>
        <v>99.3216761764191</v>
      </c>
      <c r="L348" s="0" t="n">
        <f aca="false">(J348-J347)/(I348-I347)</f>
        <v>-0.00443103448274996</v>
      </c>
      <c r="M348" s="0" t="n">
        <f aca="false">AVERAGE(L346:L395)</f>
        <v>-0.00585710196788731</v>
      </c>
    </row>
    <row r="349" customFormat="false" ht="12.75" hidden="false" customHeight="false" outlineLevel="0" collapsed="false">
      <c r="A349" s="0" t="n">
        <v>5.75</v>
      </c>
      <c r="B349" s="0" t="n">
        <v>14.555648</v>
      </c>
      <c r="C349" s="0" t="n">
        <v>0</v>
      </c>
      <c r="D349" s="0" t="n">
        <v>97.5</v>
      </c>
      <c r="E349" s="0" t="n">
        <v>95.856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95.856</v>
      </c>
      <c r="J349" s="0" t="n">
        <f aca="false">B349</f>
        <v>14.555648</v>
      </c>
      <c r="K349" s="0" t="n">
        <f aca="false">100*(J349/J$4)</f>
        <v>99.3164222952337</v>
      </c>
      <c r="L349" s="0" t="n">
        <f aca="false">(J349-J348)/(I349-I348)</f>
        <v>-0.00452941176471238</v>
      </c>
      <c r="M349" s="0" t="n">
        <f aca="false">AVERAGE(L347:L396)</f>
        <v>-0.00591001625360159</v>
      </c>
    </row>
    <row r="350" customFormat="false" ht="12.75" hidden="false" customHeight="false" outlineLevel="0" collapsed="false">
      <c r="A350" s="0" t="n">
        <v>5.766667</v>
      </c>
      <c r="B350" s="0" t="n">
        <v>14.554723</v>
      </c>
      <c r="C350" s="0" t="n">
        <v>0</v>
      </c>
      <c r="D350" s="0" t="n">
        <v>97.667</v>
      </c>
      <c r="E350" s="0" t="n">
        <v>96.02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96.026</v>
      </c>
      <c r="J350" s="0" t="n">
        <f aca="false">B350</f>
        <v>14.554723</v>
      </c>
      <c r="K350" s="0" t="n">
        <f aca="false">100*(J350/J$4)</f>
        <v>99.310110814589</v>
      </c>
      <c r="L350" s="0" t="n">
        <f aca="false">(J350-J349)/(I350-I349)</f>
        <v>-0.00544117647059117</v>
      </c>
      <c r="M350" s="0" t="n">
        <f aca="false">AVERAGE(L348:L397)</f>
        <v>-0.00595966733101566</v>
      </c>
    </row>
    <row r="351" customFormat="false" ht="12.75" hidden="false" customHeight="false" outlineLevel="0" collapsed="false">
      <c r="A351" s="0" t="n">
        <v>5.783333</v>
      </c>
      <c r="B351" s="0" t="n">
        <v>14.553798</v>
      </c>
      <c r="C351" s="0" t="n">
        <v>0</v>
      </c>
      <c r="D351" s="0" t="n">
        <v>97.833</v>
      </c>
      <c r="E351" s="0" t="n">
        <v>96.191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96.191</v>
      </c>
      <c r="J351" s="0" t="n">
        <f aca="false">B351</f>
        <v>14.553798</v>
      </c>
      <c r="K351" s="0" t="n">
        <f aca="false">100*(J351/J$4)</f>
        <v>99.3037993339443</v>
      </c>
      <c r="L351" s="0" t="n">
        <f aca="false">(J351-J350)/(I351-I350)</f>
        <v>-0.00560606060605271</v>
      </c>
      <c r="M351" s="0" t="n">
        <f aca="false">AVERAGE(L349:L398)</f>
        <v>-0.00603422311194882</v>
      </c>
    </row>
    <row r="352" customFormat="false" ht="12.75" hidden="false" customHeight="false" outlineLevel="0" collapsed="false">
      <c r="A352" s="0" t="n">
        <v>5.8</v>
      </c>
      <c r="B352" s="0" t="n">
        <v>14.553027</v>
      </c>
      <c r="C352" s="0" t="n">
        <v>0</v>
      </c>
      <c r="D352" s="0" t="n">
        <v>98</v>
      </c>
      <c r="E352" s="0" t="n">
        <v>96.356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96.356</v>
      </c>
      <c r="J352" s="0" t="n">
        <f aca="false">B352</f>
        <v>14.553027</v>
      </c>
      <c r="K352" s="0" t="n">
        <f aca="false">100*(J352/J$4)</f>
        <v>99.2985386295367</v>
      </c>
      <c r="L352" s="0" t="n">
        <f aca="false">(J352-J351)/(I352-I351)</f>
        <v>-0.00467272727272931</v>
      </c>
      <c r="M352" s="0" t="n">
        <f aca="false">AVERAGE(L350:L399)</f>
        <v>-0.00609400073031322</v>
      </c>
    </row>
    <row r="353" customFormat="false" ht="12.75" hidden="false" customHeight="false" outlineLevel="0" collapsed="false">
      <c r="A353" s="0" t="n">
        <v>5.816667</v>
      </c>
      <c r="B353" s="0" t="n">
        <v>14.552103</v>
      </c>
      <c r="C353" s="0" t="n">
        <v>0</v>
      </c>
      <c r="D353" s="0" t="n">
        <v>98.167</v>
      </c>
      <c r="E353" s="0" t="n">
        <v>96.534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96.534</v>
      </c>
      <c r="J353" s="0" t="n">
        <f aca="false">B353</f>
        <v>14.552103</v>
      </c>
      <c r="K353" s="0" t="n">
        <f aca="false">100*(J353/J$4)</f>
        <v>99.2922339721143</v>
      </c>
      <c r="L353" s="0" t="n">
        <f aca="false">(J353-J352)/(I353-I352)</f>
        <v>-0.00519101123595181</v>
      </c>
      <c r="M353" s="0" t="n">
        <f aca="false">AVERAGE(L351:L400)</f>
        <v>-0.00615329841302253</v>
      </c>
    </row>
    <row r="354" customFormat="false" ht="12.75" hidden="false" customHeight="false" outlineLevel="0" collapsed="false">
      <c r="A354" s="0" t="n">
        <v>5.833333</v>
      </c>
      <c r="B354" s="0" t="n">
        <v>14.551332</v>
      </c>
      <c r="C354" s="0" t="n">
        <v>0</v>
      </c>
      <c r="D354" s="0" t="n">
        <v>98.333</v>
      </c>
      <c r="E354" s="0" t="n">
        <v>96.708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96.708</v>
      </c>
      <c r="J354" s="0" t="n">
        <f aca="false">B354</f>
        <v>14.551332</v>
      </c>
      <c r="K354" s="0" t="n">
        <f aca="false">100*(J354/J$4)</f>
        <v>99.2869732677067</v>
      </c>
      <c r="L354" s="0" t="n">
        <f aca="false">(J354-J353)/(I354-I353)</f>
        <v>-0.00443103448276053</v>
      </c>
      <c r="M354" s="0" t="n">
        <f aca="false">AVERAGE(L352:L401)</f>
        <v>-0.00620728498533276</v>
      </c>
    </row>
    <row r="355" customFormat="false" ht="12.75" hidden="false" customHeight="false" outlineLevel="0" collapsed="false">
      <c r="A355" s="0" t="n">
        <v>5.85</v>
      </c>
      <c r="B355" s="0" t="n">
        <v>14.550407</v>
      </c>
      <c r="C355" s="0" t="n">
        <v>0</v>
      </c>
      <c r="D355" s="0" t="n">
        <v>98.5</v>
      </c>
      <c r="E355" s="0" t="n">
        <v>96.87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96.875</v>
      </c>
      <c r="J355" s="0" t="n">
        <f aca="false">B355</f>
        <v>14.550407</v>
      </c>
      <c r="K355" s="0" t="n">
        <f aca="false">100*(J355/J$4)</f>
        <v>99.280661787062</v>
      </c>
      <c r="L355" s="0" t="n">
        <f aca="false">(J355-J354)/(I355-I354)</f>
        <v>-0.00553892215569162</v>
      </c>
      <c r="M355" s="0" t="n">
        <f aca="false">AVERAGE(L353:L402)</f>
        <v>-0.00629107181918838</v>
      </c>
    </row>
    <row r="356" customFormat="false" ht="12.75" hidden="false" customHeight="false" outlineLevel="0" collapsed="false">
      <c r="A356" s="0" t="n">
        <v>5.866667</v>
      </c>
      <c r="B356" s="0" t="n">
        <v>14.549482</v>
      </c>
      <c r="C356" s="0" t="n">
        <v>0</v>
      </c>
      <c r="D356" s="0" t="n">
        <v>98.667</v>
      </c>
      <c r="E356" s="0" t="n">
        <v>97.04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97.04</v>
      </c>
      <c r="J356" s="0" t="n">
        <f aca="false">B356</f>
        <v>14.549482</v>
      </c>
      <c r="K356" s="0" t="n">
        <f aca="false">100*(J356/J$4)</f>
        <v>99.2743503064173</v>
      </c>
      <c r="L356" s="0" t="n">
        <f aca="false">(J356-J355)/(I356-I355)</f>
        <v>-0.00560606060606348</v>
      </c>
      <c r="M356" s="0" t="n">
        <f aca="false">AVERAGE(L354:L403)</f>
        <v>-0.00632425159446945</v>
      </c>
    </row>
    <row r="357" customFormat="false" ht="12.75" hidden="false" customHeight="false" outlineLevel="0" collapsed="false">
      <c r="A357" s="0" t="n">
        <v>5.883333</v>
      </c>
      <c r="B357" s="0" t="n">
        <v>14.548558</v>
      </c>
      <c r="C357" s="0" t="n">
        <v>0</v>
      </c>
      <c r="D357" s="0" t="n">
        <v>98.833</v>
      </c>
      <c r="E357" s="0" t="n">
        <v>97.205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97.205</v>
      </c>
      <c r="J357" s="0" t="n">
        <f aca="false">B357</f>
        <v>14.548558</v>
      </c>
      <c r="K357" s="0" t="n">
        <f aca="false">100*(J357/J$4)</f>
        <v>99.2680456489949</v>
      </c>
      <c r="L357" s="0" t="n">
        <f aca="false">(J357-J356)/(I357-I356)</f>
        <v>-0.00559999999999712</v>
      </c>
      <c r="M357" s="0" t="n">
        <f aca="false">AVERAGE(L355:L404)</f>
        <v>-0.00639597772562341</v>
      </c>
    </row>
    <row r="358" customFormat="false" ht="12.75" hidden="false" customHeight="false" outlineLevel="0" collapsed="false">
      <c r="A358" s="0" t="n">
        <v>5.9</v>
      </c>
      <c r="B358" s="0" t="n">
        <v>14.547787</v>
      </c>
      <c r="C358" s="0" t="n">
        <v>0</v>
      </c>
      <c r="D358" s="0" t="n">
        <v>99</v>
      </c>
      <c r="E358" s="0" t="n">
        <v>97.37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97.379</v>
      </c>
      <c r="J358" s="0" t="n">
        <f aca="false">B358</f>
        <v>14.547787</v>
      </c>
      <c r="K358" s="0" t="n">
        <f aca="false">100*(J358/J$4)</f>
        <v>99.2627849445873</v>
      </c>
      <c r="L358" s="0" t="n">
        <f aca="false">(J358-J357)/(I358-I357)</f>
        <v>-0.00443103448276017</v>
      </c>
      <c r="M358" s="0" t="n">
        <f aca="false">AVERAGE(L356:L405)</f>
        <v>-0.00646975018071312</v>
      </c>
    </row>
    <row r="359" customFormat="false" ht="12.75" hidden="false" customHeight="false" outlineLevel="0" collapsed="false">
      <c r="A359" s="0" t="n">
        <v>5.916667</v>
      </c>
      <c r="B359" s="0" t="n">
        <v>14.546862</v>
      </c>
      <c r="C359" s="0" t="n">
        <v>0</v>
      </c>
      <c r="D359" s="0" t="n">
        <v>99.167</v>
      </c>
      <c r="E359" s="0" t="n">
        <v>97.55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97.554</v>
      </c>
      <c r="J359" s="0" t="n">
        <f aca="false">B359</f>
        <v>14.546862</v>
      </c>
      <c r="K359" s="0" t="n">
        <f aca="false">100*(J359/J$4)</f>
        <v>99.2564734639426</v>
      </c>
      <c r="L359" s="0" t="n">
        <f aca="false">(J359-J358)/(I359-I358)</f>
        <v>-0.00528571428570713</v>
      </c>
      <c r="M359" s="0" t="n">
        <f aca="false">AVERAGE(L357:L406)</f>
        <v>-0.0065267753100554</v>
      </c>
    </row>
    <row r="360" customFormat="false" ht="12.75" hidden="false" customHeight="false" outlineLevel="0" collapsed="false">
      <c r="A360" s="0" t="n">
        <v>5.933333</v>
      </c>
      <c r="B360" s="0" t="n">
        <v>14.545938</v>
      </c>
      <c r="C360" s="0" t="n">
        <v>0</v>
      </c>
      <c r="D360" s="0" t="n">
        <v>99.333</v>
      </c>
      <c r="E360" s="0" t="n">
        <v>97.739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97.739</v>
      </c>
      <c r="J360" s="0" t="n">
        <f aca="false">B360</f>
        <v>14.545938</v>
      </c>
      <c r="K360" s="0" t="n">
        <f aca="false">100*(J360/J$4)</f>
        <v>99.2501688065202</v>
      </c>
      <c r="L360" s="0" t="n">
        <f aca="false">(J360-J359)/(I360-I359)</f>
        <v>-0.00499459459460133</v>
      </c>
      <c r="M360" s="0" t="n">
        <f aca="false">AVERAGE(L358:L407)</f>
        <v>-0.00659407763563672</v>
      </c>
    </row>
    <row r="361" customFormat="false" ht="12.75" hidden="false" customHeight="false" outlineLevel="0" collapsed="false">
      <c r="A361" s="0" t="n">
        <v>5.95</v>
      </c>
      <c r="B361" s="0" t="n">
        <v>14.545013</v>
      </c>
      <c r="C361" s="0" t="n">
        <v>0</v>
      </c>
      <c r="D361" s="0" t="n">
        <v>99.5</v>
      </c>
      <c r="E361" s="0" t="n">
        <v>97.931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97.931</v>
      </c>
      <c r="J361" s="0" t="n">
        <f aca="false">B361</f>
        <v>14.545013</v>
      </c>
      <c r="K361" s="0" t="n">
        <f aca="false">100*(J361/J$4)</f>
        <v>99.2438573258755</v>
      </c>
      <c r="L361" s="0" t="n">
        <f aca="false">(J361-J360)/(I361-I360)</f>
        <v>-0.00481770833332691</v>
      </c>
      <c r="M361" s="0" t="n">
        <f aca="false">AVERAGE(L359:L408)</f>
        <v>-0.00666129964261085</v>
      </c>
    </row>
    <row r="362" customFormat="false" ht="12.75" hidden="false" customHeight="false" outlineLevel="0" collapsed="false">
      <c r="A362" s="0" t="n">
        <v>5.966667</v>
      </c>
      <c r="B362" s="0" t="n">
        <v>14.543934</v>
      </c>
      <c r="C362" s="0" t="n">
        <v>0</v>
      </c>
      <c r="D362" s="0" t="n">
        <v>99.667</v>
      </c>
      <c r="E362" s="0" t="n">
        <v>98.119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98.119</v>
      </c>
      <c r="J362" s="0" t="n">
        <f aca="false">B362</f>
        <v>14.543934</v>
      </c>
      <c r="K362" s="0" t="n">
        <f aca="false">100*(J362/J$4)</f>
        <v>99.2364950689937</v>
      </c>
      <c r="L362" s="0" t="n">
        <f aca="false">(J362-J361)/(I362-I361)</f>
        <v>-0.00573936170213141</v>
      </c>
      <c r="M362" s="0" t="n">
        <f aca="false">AVERAGE(L360:L409)</f>
        <v>-0.00671319899326028</v>
      </c>
    </row>
    <row r="363" customFormat="false" ht="12.75" hidden="false" customHeight="false" outlineLevel="0" collapsed="false">
      <c r="A363" s="0" t="n">
        <v>5.983333</v>
      </c>
      <c r="B363" s="0" t="n">
        <v>14.543009</v>
      </c>
      <c r="C363" s="0" t="n">
        <v>0</v>
      </c>
      <c r="D363" s="0" t="n">
        <v>99.833</v>
      </c>
      <c r="E363" s="0" t="n">
        <v>98.298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98.298</v>
      </c>
      <c r="J363" s="0" t="n">
        <f aca="false">B363</f>
        <v>14.543009</v>
      </c>
      <c r="K363" s="0" t="n">
        <f aca="false">100*(J363/J$4)</f>
        <v>99.230183588349</v>
      </c>
      <c r="L363" s="0" t="n">
        <f aca="false">(J363-J362)/(I363-I362)</f>
        <v>-0.00516759776536591</v>
      </c>
      <c r="M363" s="0" t="n">
        <f aca="false">AVERAGE(L361:L410)</f>
        <v>-0.00680473567279677</v>
      </c>
    </row>
    <row r="364" customFormat="false" ht="12.75" hidden="false" customHeight="false" outlineLevel="0" collapsed="false">
      <c r="A364" s="0" t="n">
        <v>6</v>
      </c>
      <c r="B364" s="0" t="n">
        <v>14.542084</v>
      </c>
      <c r="C364" s="0" t="n">
        <v>0</v>
      </c>
      <c r="D364" s="0" t="n">
        <v>100</v>
      </c>
      <c r="E364" s="0" t="n">
        <v>98.477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98.477</v>
      </c>
      <c r="J364" s="0" t="n">
        <f aca="false">B364</f>
        <v>14.542084</v>
      </c>
      <c r="K364" s="0" t="n">
        <f aca="false">100*(J364/J$4)</f>
        <v>99.2238721077043</v>
      </c>
      <c r="L364" s="0" t="n">
        <f aca="false">(J364-J363)/(I364-I363)</f>
        <v>-0.00516759776536591</v>
      </c>
      <c r="M364" s="0" t="n">
        <f aca="false">AVERAGE(L362:L411)</f>
        <v>-0.00690113150613029</v>
      </c>
    </row>
    <row r="365" customFormat="false" ht="12.75" hidden="false" customHeight="false" outlineLevel="0" collapsed="false">
      <c r="A365" s="0" t="n">
        <v>6.016667</v>
      </c>
      <c r="B365" s="0" t="n">
        <v>14.541159</v>
      </c>
      <c r="C365" s="0" t="n">
        <v>0</v>
      </c>
      <c r="D365" s="0" t="n">
        <v>100.167</v>
      </c>
      <c r="E365" s="0" t="n">
        <v>98.655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98.655</v>
      </c>
      <c r="J365" s="0" t="n">
        <f aca="false">B365</f>
        <v>14.541159</v>
      </c>
      <c r="K365" s="0" t="n">
        <f aca="false">100*(J365/J$4)</f>
        <v>99.2175606270596</v>
      </c>
      <c r="L365" s="0" t="n">
        <f aca="false">(J365-J364)/(I365-I364)</f>
        <v>-0.0051966292134761</v>
      </c>
      <c r="M365" s="0" t="n">
        <f aca="false">AVERAGE(L363:L412)</f>
        <v>-0.0069624585578019</v>
      </c>
    </row>
    <row r="366" customFormat="false" ht="12.75" hidden="false" customHeight="false" outlineLevel="0" collapsed="false">
      <c r="A366" s="0" t="n">
        <v>6.033333</v>
      </c>
      <c r="B366" s="0" t="n">
        <v>14.540081</v>
      </c>
      <c r="C366" s="0" t="n">
        <v>0</v>
      </c>
      <c r="D366" s="0" t="n">
        <v>100.333</v>
      </c>
      <c r="E366" s="0" t="n">
        <v>98.841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98.841</v>
      </c>
      <c r="J366" s="0" t="n">
        <f aca="false">B366</f>
        <v>14.540081</v>
      </c>
      <c r="K366" s="0" t="n">
        <f aca="false">100*(J366/J$4)</f>
        <v>99.2102051934001</v>
      </c>
      <c r="L366" s="0" t="n">
        <f aca="false">(J366-J365)/(I366-I365)</f>
        <v>-0.00579569892472974</v>
      </c>
      <c r="M366" s="0" t="n">
        <f aca="false">AVERAGE(L364:L413)</f>
        <v>-0.00703522088820882</v>
      </c>
    </row>
    <row r="367" customFormat="false" ht="12.75" hidden="false" customHeight="false" outlineLevel="0" collapsed="false">
      <c r="A367" s="0" t="n">
        <v>6.05</v>
      </c>
      <c r="B367" s="0" t="n">
        <v>14.539156</v>
      </c>
      <c r="C367" s="0" t="n">
        <v>0</v>
      </c>
      <c r="D367" s="0" t="n">
        <v>100.5</v>
      </c>
      <c r="E367" s="0" t="n">
        <v>99.021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99.021</v>
      </c>
      <c r="J367" s="0" t="n">
        <f aca="false">B367</f>
        <v>14.539156</v>
      </c>
      <c r="K367" s="0" t="n">
        <f aca="false">100*(J367/J$4)</f>
        <v>99.2038937127554</v>
      </c>
      <c r="L367" s="0" t="n">
        <f aca="false">(J367-J366)/(I367-I366)</f>
        <v>-0.00513888888889152</v>
      </c>
      <c r="M367" s="0" t="n">
        <f aca="false">AVERAGE(L365:L414)</f>
        <v>-0.00708345363235519</v>
      </c>
    </row>
    <row r="368" customFormat="false" ht="12.75" hidden="false" customHeight="false" outlineLevel="0" collapsed="false">
      <c r="A368" s="0" t="n">
        <v>6.066667</v>
      </c>
      <c r="B368" s="0" t="n">
        <v>14.538077</v>
      </c>
      <c r="C368" s="0" t="n">
        <v>0</v>
      </c>
      <c r="D368" s="0" t="n">
        <v>100.667</v>
      </c>
      <c r="E368" s="0" t="n">
        <v>99.1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99.19</v>
      </c>
      <c r="J368" s="0" t="n">
        <f aca="false">B368</f>
        <v>14.538077</v>
      </c>
      <c r="K368" s="0" t="n">
        <f aca="false">100*(J368/J$4)</f>
        <v>99.1965314558737</v>
      </c>
      <c r="L368" s="0" t="n">
        <f aca="false">(J368-J367)/(I368-I367)</f>
        <v>-0.00638461538461975</v>
      </c>
      <c r="M368" s="0" t="n">
        <f aca="false">AVERAGE(L366:L415)</f>
        <v>-0.00714804563824947</v>
      </c>
    </row>
    <row r="369" customFormat="false" ht="12.75" hidden="false" customHeight="false" outlineLevel="0" collapsed="false">
      <c r="A369" s="0" t="n">
        <v>6.083333</v>
      </c>
      <c r="B369" s="0" t="n">
        <v>14.537152</v>
      </c>
      <c r="C369" s="0" t="n">
        <v>0</v>
      </c>
      <c r="D369" s="0" t="n">
        <v>100.833</v>
      </c>
      <c r="E369" s="0" t="n">
        <v>99.364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99.364</v>
      </c>
      <c r="J369" s="0" t="n">
        <f aca="false">B369</f>
        <v>14.537152</v>
      </c>
      <c r="K369" s="0" t="n">
        <f aca="false">100*(J369/J$4)</f>
        <v>99.190219975229</v>
      </c>
      <c r="L369" s="0" t="n">
        <f aca="false">(J369-J368)/(I369-I368)</f>
        <v>-0.0053160919540155</v>
      </c>
      <c r="M369" s="0" t="n">
        <f aca="false">AVERAGE(L367:L416)</f>
        <v>-0.00719963165975502</v>
      </c>
    </row>
    <row r="370" customFormat="false" ht="12.75" hidden="false" customHeight="false" outlineLevel="0" collapsed="false">
      <c r="A370" s="0" t="n">
        <v>6.1</v>
      </c>
      <c r="B370" s="0" t="n">
        <v>14.536073</v>
      </c>
      <c r="C370" s="0" t="n">
        <v>0</v>
      </c>
      <c r="D370" s="0" t="n">
        <v>101</v>
      </c>
      <c r="E370" s="0" t="n">
        <v>99.538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99.538</v>
      </c>
      <c r="J370" s="0" t="n">
        <f aca="false">B370</f>
        <v>14.536073</v>
      </c>
      <c r="K370" s="0" t="n">
        <f aca="false">100*(J370/J$4)</f>
        <v>99.1828577183472</v>
      </c>
      <c r="L370" s="0" t="n">
        <f aca="false">(J370-J369)/(I370-I369)</f>
        <v>-0.00620114942529176</v>
      </c>
      <c r="M370" s="0" t="n">
        <f aca="false">AVERAGE(L368:L417)</f>
        <v>-0.00726807610419936</v>
      </c>
    </row>
    <row r="371" customFormat="false" ht="12.75" hidden="false" customHeight="false" outlineLevel="0" collapsed="false">
      <c r="A371" s="0" t="n">
        <v>6.116667</v>
      </c>
      <c r="B371" s="0" t="n">
        <v>14.535148</v>
      </c>
      <c r="C371" s="0" t="n">
        <v>0</v>
      </c>
      <c r="D371" s="0" t="n">
        <v>101.167</v>
      </c>
      <c r="E371" s="0" t="n">
        <v>99.716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99.716</v>
      </c>
      <c r="J371" s="0" t="n">
        <f aca="false">B371</f>
        <v>14.535148</v>
      </c>
      <c r="K371" s="0" t="n">
        <f aca="false">100*(J371/J$4)</f>
        <v>99.1765462377025</v>
      </c>
      <c r="L371" s="0" t="n">
        <f aca="false">(J371-J370)/(I371-I370)</f>
        <v>-0.00519662921348608</v>
      </c>
      <c r="M371" s="0" t="n">
        <f aca="false">AVERAGE(L369:L418)</f>
        <v>-0.00733410107399381</v>
      </c>
    </row>
    <row r="372" customFormat="false" ht="12.75" hidden="false" customHeight="false" outlineLevel="0" collapsed="false">
      <c r="A372" s="0" t="n">
        <v>6.133333</v>
      </c>
      <c r="B372" s="0" t="n">
        <v>14.53407</v>
      </c>
      <c r="C372" s="0" t="n">
        <v>0</v>
      </c>
      <c r="D372" s="0" t="n">
        <v>101.333</v>
      </c>
      <c r="E372" s="0" t="n">
        <v>99.894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99.894</v>
      </c>
      <c r="J372" s="0" t="n">
        <f aca="false">B372</f>
        <v>14.53407</v>
      </c>
      <c r="K372" s="0" t="n">
        <f aca="false">100*(J372/J$4)</f>
        <v>99.1691908040431</v>
      </c>
      <c r="L372" s="0" t="n">
        <f aca="false">(J372-J371)/(I372-I371)</f>
        <v>-0.00605617977527877</v>
      </c>
      <c r="M372" s="0" t="n">
        <f aca="false">AVERAGE(L370:L419)</f>
        <v>-0.00739900145713586</v>
      </c>
    </row>
    <row r="373" customFormat="false" ht="12.75" hidden="false" customHeight="false" outlineLevel="0" collapsed="false">
      <c r="A373" s="0" t="n">
        <v>6.15</v>
      </c>
      <c r="B373" s="0" t="n">
        <v>14.533145</v>
      </c>
      <c r="C373" s="0" t="n">
        <v>0</v>
      </c>
      <c r="D373" s="0" t="n">
        <v>101.5</v>
      </c>
      <c r="E373" s="0" t="n">
        <v>100.07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100.071</v>
      </c>
      <c r="J373" s="0" t="n">
        <f aca="false">B373</f>
        <v>14.533145</v>
      </c>
      <c r="K373" s="0" t="n">
        <f aca="false">100*(J373/J$4)</f>
        <v>99.1628793233984</v>
      </c>
      <c r="L373" s="0" t="n">
        <f aca="false">(J373-J372)/(I373-I372)</f>
        <v>-0.00522598870056807</v>
      </c>
      <c r="M373" s="0" t="n">
        <f aca="false">AVERAGE(L371:L420)</f>
        <v>-0.0074721877709555</v>
      </c>
    </row>
    <row r="374" customFormat="false" ht="12.75" hidden="false" customHeight="false" outlineLevel="0" collapsed="false">
      <c r="A374" s="0" t="n">
        <v>6.166667</v>
      </c>
      <c r="B374" s="0" t="n">
        <v>14.532066</v>
      </c>
      <c r="C374" s="0" t="n">
        <v>0</v>
      </c>
      <c r="D374" s="0" t="n">
        <v>101.667</v>
      </c>
      <c r="E374" s="0" t="n">
        <v>100.26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100.26</v>
      </c>
      <c r="J374" s="0" t="n">
        <f aca="false">B374</f>
        <v>14.532066</v>
      </c>
      <c r="K374" s="0" t="n">
        <f aca="false">100*(J374/J$4)</f>
        <v>99.1555170665166</v>
      </c>
      <c r="L374" s="0" t="n">
        <f aca="false">(J374-J373)/(I374-I373)</f>
        <v>-0.0057089947089889</v>
      </c>
      <c r="M374" s="0" t="n">
        <f aca="false">AVERAGE(L372:L421)</f>
        <v>-0.00753759584602639</v>
      </c>
    </row>
    <row r="375" customFormat="false" ht="12.75" hidden="false" customHeight="false" outlineLevel="0" collapsed="false">
      <c r="A375" s="0" t="n">
        <v>6.183333</v>
      </c>
      <c r="B375" s="0" t="n">
        <v>14.530987</v>
      </c>
      <c r="C375" s="0" t="n">
        <v>0</v>
      </c>
      <c r="D375" s="0" t="n">
        <v>101.833</v>
      </c>
      <c r="E375" s="0" t="n">
        <v>100.44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100.446</v>
      </c>
      <c r="J375" s="0" t="n">
        <f aca="false">B375</f>
        <v>14.530987</v>
      </c>
      <c r="K375" s="0" t="n">
        <f aca="false">100*(J375/J$4)</f>
        <v>99.1481548096348</v>
      </c>
      <c r="L375" s="0" t="n">
        <f aca="false">(J375-J374)/(I375-I374)</f>
        <v>-0.00580107526882129</v>
      </c>
      <c r="M375" s="0" t="n">
        <f aca="false">AVERAGE(L373:L422)</f>
        <v>-0.00760799767424979</v>
      </c>
    </row>
    <row r="376" customFormat="false" ht="12.75" hidden="false" customHeight="false" outlineLevel="0" collapsed="false">
      <c r="A376" s="0" t="n">
        <v>6.2</v>
      </c>
      <c r="B376" s="0" t="n">
        <v>14.529908</v>
      </c>
      <c r="C376" s="0" t="n">
        <v>0</v>
      </c>
      <c r="D376" s="0" t="n">
        <v>102</v>
      </c>
      <c r="E376" s="0" t="n">
        <v>100.621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100.621</v>
      </c>
      <c r="J376" s="0" t="n">
        <f aca="false">B376</f>
        <v>14.529908</v>
      </c>
      <c r="K376" s="0" t="n">
        <f aca="false">100*(J376/J$4)</f>
        <v>99.1407925527531</v>
      </c>
      <c r="L376" s="0" t="n">
        <f aca="false">(J376-J375)/(I376-I375)</f>
        <v>-0.00616571428570834</v>
      </c>
      <c r="M376" s="0" t="n">
        <f aca="false">AVERAGE(L374:L423)</f>
        <v>-0.00769954726440018</v>
      </c>
    </row>
    <row r="377" customFormat="false" ht="12.75" hidden="false" customHeight="false" outlineLevel="0" collapsed="false">
      <c r="A377" s="0" t="n">
        <v>6.216667</v>
      </c>
      <c r="B377" s="0" t="n">
        <v>14.528829</v>
      </c>
      <c r="C377" s="0" t="n">
        <v>0</v>
      </c>
      <c r="D377" s="0" t="n">
        <v>102.167</v>
      </c>
      <c r="E377" s="0" t="n">
        <v>100.788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100.788</v>
      </c>
      <c r="J377" s="0" t="n">
        <f aca="false">B377</f>
        <v>14.528829</v>
      </c>
      <c r="K377" s="0" t="n">
        <f aca="false">100*(J377/J$4)</f>
        <v>99.1334302958713</v>
      </c>
      <c r="L377" s="0" t="n">
        <f aca="false">(J377-J376)/(I377-I376)</f>
        <v>-0.00646107784431562</v>
      </c>
      <c r="M377" s="0" t="n">
        <f aca="false">AVERAGE(L375:L424)</f>
        <v>-0.00779668165593468</v>
      </c>
    </row>
    <row r="378" customFormat="false" ht="12.75" hidden="false" customHeight="false" outlineLevel="0" collapsed="false">
      <c r="A378" s="0" t="n">
        <v>6.233333</v>
      </c>
      <c r="B378" s="0" t="n">
        <v>14.52775</v>
      </c>
      <c r="C378" s="0" t="n">
        <v>0</v>
      </c>
      <c r="D378" s="0" t="n">
        <v>102.333</v>
      </c>
      <c r="E378" s="0" t="n">
        <v>100.96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100.96</v>
      </c>
      <c r="J378" s="0" t="n">
        <f aca="false">B378</f>
        <v>14.52775</v>
      </c>
      <c r="K378" s="0" t="n">
        <f aca="false">100*(J378/J$4)</f>
        <v>99.1260680389895</v>
      </c>
      <c r="L378" s="0" t="n">
        <f aca="false">(J378-J377)/(I378-I377)</f>
        <v>-0.00627325581395777</v>
      </c>
      <c r="M378" s="0" t="n">
        <f aca="false">AVERAGE(L376:L425)</f>
        <v>-0.00788018956232305</v>
      </c>
    </row>
    <row r="379" customFormat="false" ht="12.75" hidden="false" customHeight="false" outlineLevel="0" collapsed="false">
      <c r="A379" s="0" t="n">
        <v>6.25</v>
      </c>
      <c r="B379" s="0" t="n">
        <v>14.526671</v>
      </c>
      <c r="C379" s="0" t="n">
        <v>0</v>
      </c>
      <c r="D379" s="0" t="n">
        <v>102.5</v>
      </c>
      <c r="E379" s="0" t="n">
        <v>101.125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101.125</v>
      </c>
      <c r="J379" s="0" t="n">
        <f aca="false">B379</f>
        <v>14.526671</v>
      </c>
      <c r="K379" s="0" t="n">
        <f aca="false">100*(J379/J$4)</f>
        <v>99.1187057821078</v>
      </c>
      <c r="L379" s="0" t="n">
        <f aca="false">(J379-J378)/(I379-I378)</f>
        <v>-0.00653939393938728</v>
      </c>
      <c r="M379" s="0" t="n">
        <f aca="false">AVERAGE(L377:L426)</f>
        <v>-0.00795396829986467</v>
      </c>
    </row>
    <row r="380" customFormat="false" ht="12.75" hidden="false" customHeight="false" outlineLevel="0" collapsed="false">
      <c r="A380" s="0" t="n">
        <v>6.266667</v>
      </c>
      <c r="B380" s="0" t="n">
        <v>14.525438</v>
      </c>
      <c r="C380" s="0" t="n">
        <v>0</v>
      </c>
      <c r="D380" s="0" t="n">
        <v>102.667</v>
      </c>
      <c r="E380" s="0" t="n">
        <v>101.284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101.284</v>
      </c>
      <c r="J380" s="0" t="n">
        <f aca="false">B380</f>
        <v>14.525438</v>
      </c>
      <c r="K380" s="0" t="n">
        <f aca="false">100*(J380/J$4)</f>
        <v>99.1102927489889</v>
      </c>
      <c r="L380" s="0" t="n">
        <f aca="false">(J380-J379)/(I380-I379)</f>
        <v>-0.00775471698113762</v>
      </c>
      <c r="M380" s="0" t="n">
        <f aca="false">AVERAGE(L378:L427)</f>
        <v>-0.00803497401570555</v>
      </c>
    </row>
    <row r="381" customFormat="false" ht="12.75" hidden="false" customHeight="false" outlineLevel="0" collapsed="false">
      <c r="A381" s="0" t="n">
        <v>6.283333</v>
      </c>
      <c r="B381" s="0" t="n">
        <v>14.524359</v>
      </c>
      <c r="C381" s="0" t="n">
        <v>0</v>
      </c>
      <c r="D381" s="0" t="n">
        <v>102.833</v>
      </c>
      <c r="E381" s="0" t="n">
        <v>101.45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101.454</v>
      </c>
      <c r="J381" s="0" t="n">
        <f aca="false">B381</f>
        <v>14.524359</v>
      </c>
      <c r="K381" s="0" t="n">
        <f aca="false">100*(J381/J$4)</f>
        <v>99.1029304921072</v>
      </c>
      <c r="L381" s="0" t="n">
        <f aca="false">(J381-J380)/(I381-I380)</f>
        <v>-0.00634705882352366</v>
      </c>
      <c r="M381" s="0" t="n">
        <f aca="false">AVERAGE(L379:L428)</f>
        <v>-0.00810892066413226</v>
      </c>
    </row>
    <row r="382" customFormat="false" ht="12.75" hidden="false" customHeight="false" outlineLevel="0" collapsed="false">
      <c r="A382" s="0" t="n">
        <v>6.3</v>
      </c>
      <c r="B382" s="0" t="n">
        <v>14.523281</v>
      </c>
      <c r="C382" s="0" t="n">
        <v>0</v>
      </c>
      <c r="D382" s="0" t="n">
        <v>103</v>
      </c>
      <c r="E382" s="0" t="n">
        <v>101.623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101.623</v>
      </c>
      <c r="J382" s="0" t="n">
        <f aca="false">B382</f>
        <v>14.523281</v>
      </c>
      <c r="K382" s="0" t="n">
        <f aca="false">100*(J382/J$4)</f>
        <v>99.0955750584477</v>
      </c>
      <c r="L382" s="0" t="n">
        <f aca="false">(J382-J381)/(I382-I381)</f>
        <v>-0.00637869822484982</v>
      </c>
      <c r="M382" s="0" t="n">
        <f aca="false">AVERAGE(L380:L429)</f>
        <v>-0.00819577984416816</v>
      </c>
    </row>
    <row r="383" customFormat="false" ht="12.75" hidden="false" customHeight="false" outlineLevel="0" collapsed="false">
      <c r="A383" s="0" t="n">
        <v>6.316667</v>
      </c>
      <c r="B383" s="0" t="n">
        <v>14.522047</v>
      </c>
      <c r="C383" s="0" t="n">
        <v>0</v>
      </c>
      <c r="D383" s="0" t="n">
        <v>103.167</v>
      </c>
      <c r="E383" s="0" t="n">
        <v>101.798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101.798</v>
      </c>
      <c r="J383" s="0" t="n">
        <f aca="false">B383</f>
        <v>14.522047</v>
      </c>
      <c r="K383" s="0" t="n">
        <f aca="false">100*(J383/J$4)</f>
        <v>99.0871552021066</v>
      </c>
      <c r="L383" s="0" t="n">
        <f aca="false">(J383-J382)/(I383-I382)</f>
        <v>-0.00705142857142971</v>
      </c>
      <c r="M383" s="0" t="n">
        <f aca="false">AVERAGE(L381:L430)</f>
        <v>-0.00825444272997893</v>
      </c>
    </row>
    <row r="384" customFormat="false" ht="12.75" hidden="false" customHeight="false" outlineLevel="0" collapsed="false">
      <c r="A384" s="0" t="n">
        <v>6.333333</v>
      </c>
      <c r="B384" s="0" t="n">
        <v>14.520814</v>
      </c>
      <c r="C384" s="0" t="n">
        <v>0</v>
      </c>
      <c r="D384" s="0" t="n">
        <v>103.333</v>
      </c>
      <c r="E384" s="0" t="n">
        <v>101.97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101.97</v>
      </c>
      <c r="J384" s="0" t="n">
        <f aca="false">B384</f>
        <v>14.520814</v>
      </c>
      <c r="K384" s="0" t="n">
        <f aca="false">100*(J384/J$4)</f>
        <v>99.0787421689877</v>
      </c>
      <c r="L384" s="0" t="n">
        <f aca="false">(J384-J383)/(I384-I383)</f>
        <v>-0.00716860465116831</v>
      </c>
      <c r="M384" s="0" t="n">
        <f aca="false">AVERAGE(L382:L431)</f>
        <v>-0.00832471085583393</v>
      </c>
    </row>
    <row r="385" customFormat="false" ht="12.75" hidden="false" customHeight="false" outlineLevel="0" collapsed="false">
      <c r="A385" s="0" t="n">
        <v>6.35</v>
      </c>
      <c r="B385" s="0" t="n">
        <v>14.519736</v>
      </c>
      <c r="C385" s="0" t="n">
        <v>0</v>
      </c>
      <c r="D385" s="0" t="n">
        <v>103.5</v>
      </c>
      <c r="E385" s="0" t="n">
        <v>102.154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102.154</v>
      </c>
      <c r="J385" s="0" t="n">
        <f aca="false">B385</f>
        <v>14.519736</v>
      </c>
      <c r="K385" s="0" t="n">
        <f aca="false">100*(J385/J$4)</f>
        <v>99.0713867353283</v>
      </c>
      <c r="L385" s="0" t="n">
        <f aca="false">(J385-J384)/(I385-I384)</f>
        <v>-0.00585869565217231</v>
      </c>
      <c r="M385" s="0" t="n">
        <f aca="false">AVERAGE(L383:L432)</f>
        <v>-0.00841595345938426</v>
      </c>
    </row>
    <row r="386" customFormat="false" ht="12.75" hidden="false" customHeight="false" outlineLevel="0" collapsed="false">
      <c r="A386" s="0" t="n">
        <v>6.366667</v>
      </c>
      <c r="B386" s="0" t="n">
        <v>14.518503</v>
      </c>
      <c r="C386" s="0" t="n">
        <v>0</v>
      </c>
      <c r="D386" s="0" t="n">
        <v>103.667</v>
      </c>
      <c r="E386" s="0" t="n">
        <v>102.33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102.333</v>
      </c>
      <c r="J386" s="0" t="n">
        <f aca="false">B386</f>
        <v>14.518503</v>
      </c>
      <c r="K386" s="0" t="n">
        <f aca="false">100*(J386/J$4)</f>
        <v>99.0629737022095</v>
      </c>
      <c r="L386" s="0" t="n">
        <f aca="false">(J386-J385)/(I386-I385)</f>
        <v>-0.00688826815641976</v>
      </c>
      <c r="M386" s="0" t="n">
        <f aca="false">AVERAGE(L384:L433)</f>
        <v>-0.0085061748879558</v>
      </c>
    </row>
    <row r="387" customFormat="false" ht="12.75" hidden="false" customHeight="false" outlineLevel="0" collapsed="false">
      <c r="A387" s="0" t="n">
        <v>6.383333</v>
      </c>
      <c r="B387" s="0" t="n">
        <v>14.517269</v>
      </c>
      <c r="C387" s="0" t="n">
        <v>0</v>
      </c>
      <c r="D387" s="0" t="n">
        <v>103.833</v>
      </c>
      <c r="E387" s="0" t="n">
        <v>102.51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102.518</v>
      </c>
      <c r="J387" s="0" t="n">
        <f aca="false">B387</f>
        <v>14.517269</v>
      </c>
      <c r="K387" s="0" t="n">
        <f aca="false">100*(J387/J$4)</f>
        <v>99.0545538458683</v>
      </c>
      <c r="L387" s="0" t="n">
        <f aca="false">(J387-J386)/(I387-I386)</f>
        <v>-0.00667027027027116</v>
      </c>
      <c r="M387" s="0" t="n">
        <f aca="false">AVERAGE(L385:L434)</f>
        <v>-0.00859685342784382</v>
      </c>
    </row>
    <row r="388" customFormat="false" ht="12.75" hidden="false" customHeight="false" outlineLevel="0" collapsed="false">
      <c r="A388" s="0" t="n">
        <v>6.4</v>
      </c>
      <c r="B388" s="0" t="n">
        <v>14.516036</v>
      </c>
      <c r="C388" s="0" t="n">
        <v>0</v>
      </c>
      <c r="D388" s="0" t="n">
        <v>104</v>
      </c>
      <c r="E388" s="0" t="n">
        <v>102.696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102.696</v>
      </c>
      <c r="J388" s="0" t="n">
        <f aca="false">B388</f>
        <v>14.516036</v>
      </c>
      <c r="K388" s="0" t="n">
        <f aca="false">100*(J388/J$4)</f>
        <v>99.0461408127495</v>
      </c>
      <c r="L388" s="0" t="n">
        <f aca="false">(J388-J387)/(I388-I387)</f>
        <v>-0.00692696629214015</v>
      </c>
      <c r="M388" s="0" t="n">
        <f aca="false">AVERAGE(L386:L435)</f>
        <v>-0.00871270277061427</v>
      </c>
    </row>
    <row r="389" customFormat="false" ht="12.75" hidden="false" customHeight="false" outlineLevel="0" collapsed="false">
      <c r="A389" s="0" t="n">
        <v>6.416667</v>
      </c>
      <c r="B389" s="0" t="n">
        <v>14.514803</v>
      </c>
      <c r="C389" s="0" t="n">
        <v>0</v>
      </c>
      <c r="D389" s="0" t="n">
        <v>104.167</v>
      </c>
      <c r="E389" s="0" t="n">
        <v>102.88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102.881</v>
      </c>
      <c r="J389" s="0" t="n">
        <f aca="false">B389</f>
        <v>14.514803</v>
      </c>
      <c r="K389" s="0" t="n">
        <f aca="false">100*(J389/J$4)</f>
        <v>99.0377277796307</v>
      </c>
      <c r="L389" s="0" t="n">
        <f aca="false">(J389-J388)/(I389-I388)</f>
        <v>-0.0066648648648602</v>
      </c>
      <c r="M389" s="0" t="n">
        <f aca="false">AVERAGE(L387:L436)</f>
        <v>-0.00879505645510491</v>
      </c>
    </row>
    <row r="390" customFormat="false" ht="12.75" hidden="false" customHeight="false" outlineLevel="0" collapsed="false">
      <c r="A390" s="0" t="n">
        <v>6.433333</v>
      </c>
      <c r="B390" s="0" t="n">
        <v>14.51357</v>
      </c>
      <c r="C390" s="0" t="n">
        <v>0</v>
      </c>
      <c r="D390" s="0" t="n">
        <v>104.333</v>
      </c>
      <c r="E390" s="0" t="n">
        <v>103.06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103.062</v>
      </c>
      <c r="J390" s="0" t="n">
        <f aca="false">B390</f>
        <v>14.51357</v>
      </c>
      <c r="K390" s="0" t="n">
        <f aca="false">100*(J390/J$4)</f>
        <v>99.0293147465118</v>
      </c>
      <c r="L390" s="0" t="n">
        <f aca="false">(J390-J389)/(I390-I389)</f>
        <v>-0.00681215469613782</v>
      </c>
      <c r="M390" s="0" t="n">
        <f aca="false">AVERAGE(L388:L437)</f>
        <v>-0.00889146471429568</v>
      </c>
    </row>
    <row r="391" customFormat="false" ht="12.75" hidden="false" customHeight="false" outlineLevel="0" collapsed="false">
      <c r="A391" s="0" t="n">
        <v>6.45</v>
      </c>
      <c r="B391" s="0" t="n">
        <v>14.512491</v>
      </c>
      <c r="C391" s="0" t="n">
        <v>0</v>
      </c>
      <c r="D391" s="0" t="n">
        <v>104.5</v>
      </c>
      <c r="E391" s="0" t="n">
        <v>103.245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103.245</v>
      </c>
      <c r="J391" s="0" t="n">
        <f aca="false">B391</f>
        <v>14.512491</v>
      </c>
      <c r="K391" s="0" t="n">
        <f aca="false">100*(J391/J$4)</f>
        <v>99.0219524896301</v>
      </c>
      <c r="L391" s="0" t="n">
        <f aca="false">(J391-J390)/(I391-I390)</f>
        <v>-0.00589617486338197</v>
      </c>
      <c r="M391" s="0" t="n">
        <f aca="false">AVERAGE(L389:L438)</f>
        <v>-0.00902782984705177</v>
      </c>
    </row>
    <row r="392" customFormat="false" ht="12.75" hidden="false" customHeight="false" outlineLevel="0" collapsed="false">
      <c r="A392" s="0" t="n">
        <v>6.466667</v>
      </c>
      <c r="B392" s="0" t="n">
        <v>14.511258</v>
      </c>
      <c r="C392" s="0" t="n">
        <v>0</v>
      </c>
      <c r="D392" s="0" t="n">
        <v>104.667</v>
      </c>
      <c r="E392" s="0" t="n">
        <v>103.423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103.423</v>
      </c>
      <c r="J392" s="0" t="n">
        <f aca="false">B392</f>
        <v>14.511258</v>
      </c>
      <c r="K392" s="0" t="n">
        <f aca="false">100*(J392/J$4)</f>
        <v>99.0135394565112</v>
      </c>
      <c r="L392" s="0" t="n">
        <f aca="false">(J392-J391)/(I392-I391)</f>
        <v>-0.00692696629214015</v>
      </c>
      <c r="M392" s="0" t="n">
        <f aca="false">AVERAGE(L390:L439)</f>
        <v>-0.00914335242553099</v>
      </c>
    </row>
    <row r="393" customFormat="false" ht="12.75" hidden="false" customHeight="false" outlineLevel="0" collapsed="false">
      <c r="A393" s="0" t="n">
        <v>6.483333</v>
      </c>
      <c r="B393" s="0" t="n">
        <v>14.509871</v>
      </c>
      <c r="C393" s="0" t="n">
        <v>0</v>
      </c>
      <c r="D393" s="0" t="n">
        <v>104.833</v>
      </c>
      <c r="E393" s="0" t="n">
        <v>103.606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103.606</v>
      </c>
      <c r="J393" s="0" t="n">
        <f aca="false">B393</f>
        <v>14.509871</v>
      </c>
      <c r="K393" s="0" t="n">
        <f aca="false">100*(J393/J$4)</f>
        <v>99.0040756471554</v>
      </c>
      <c r="L393" s="0" t="n">
        <f aca="false">(J393-J392)/(I393-I392)</f>
        <v>-0.00757923497267441</v>
      </c>
      <c r="M393" s="0" t="n">
        <f aca="false">AVERAGE(L391:L440)</f>
        <v>-0.00923135175585057</v>
      </c>
    </row>
    <row r="394" customFormat="false" ht="12.75" hidden="false" customHeight="false" outlineLevel="0" collapsed="false">
      <c r="A394" s="0" t="n">
        <v>6.5</v>
      </c>
      <c r="B394" s="0" t="n">
        <v>14.508638</v>
      </c>
      <c r="C394" s="0" t="n">
        <v>0</v>
      </c>
      <c r="D394" s="0" t="n">
        <v>105</v>
      </c>
      <c r="E394" s="0" t="n">
        <v>103.779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103.779</v>
      </c>
      <c r="J394" s="0" t="n">
        <f aca="false">B394</f>
        <v>14.508638</v>
      </c>
      <c r="K394" s="0" t="n">
        <f aca="false">100*(J394/J$4)</f>
        <v>98.9956626140365</v>
      </c>
      <c r="L394" s="0" t="n">
        <f aca="false">(J394-J393)/(I394-I393)</f>
        <v>-0.00712716763006309</v>
      </c>
      <c r="M394" s="0" t="n">
        <f aca="false">AVERAGE(L392:L441)</f>
        <v>-0.00936237235796175</v>
      </c>
    </row>
    <row r="395" customFormat="false" ht="12.75" hidden="false" customHeight="false" outlineLevel="0" collapsed="false">
      <c r="A395" s="0" t="n">
        <v>6.516667</v>
      </c>
      <c r="B395" s="0" t="n">
        <v>14.507405</v>
      </c>
      <c r="C395" s="0" t="n">
        <v>0</v>
      </c>
      <c r="D395" s="0" t="n">
        <v>105.167</v>
      </c>
      <c r="E395" s="0" t="n">
        <v>103.955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103.955</v>
      </c>
      <c r="J395" s="0" t="n">
        <f aca="false">B395</f>
        <v>14.507405</v>
      </c>
      <c r="K395" s="0" t="n">
        <f aca="false">100*(J395/J$4)</f>
        <v>98.9872495809177</v>
      </c>
      <c r="L395" s="0" t="n">
        <f aca="false">(J395-J394)/(I395-I394)</f>
        <v>-0.00700568181817692</v>
      </c>
      <c r="M395" s="0" t="n">
        <f aca="false">AVERAGE(L393:L442)</f>
        <v>-0.009491783342678</v>
      </c>
    </row>
    <row r="396" customFormat="false" ht="12.75" hidden="false" customHeight="false" outlineLevel="0" collapsed="false">
      <c r="A396" s="0" t="n">
        <v>6.533333</v>
      </c>
      <c r="B396" s="0" t="n">
        <v>14.506018</v>
      </c>
      <c r="C396" s="0" t="n">
        <v>0</v>
      </c>
      <c r="D396" s="0" t="n">
        <v>105.333</v>
      </c>
      <c r="E396" s="0" t="n">
        <v>104.13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104.13</v>
      </c>
      <c r="J396" s="0" t="n">
        <f aca="false">B396</f>
        <v>14.506018</v>
      </c>
      <c r="K396" s="0" t="n">
        <f aca="false">100*(J396/J$4)</f>
        <v>98.9777857715618</v>
      </c>
      <c r="L396" s="0" t="n">
        <f aca="false">(J396-J395)/(I396-I395)</f>
        <v>-0.00792571428572091</v>
      </c>
      <c r="M396" s="0" t="n">
        <f aca="false">AVERAGE(L394:L443)</f>
        <v>-0.00958164442635698</v>
      </c>
    </row>
    <row r="397" customFormat="false" ht="12.75" hidden="false" customHeight="false" outlineLevel="0" collapsed="false">
      <c r="A397" s="0" t="n">
        <v>6.55</v>
      </c>
      <c r="B397" s="0" t="n">
        <v>14.504785</v>
      </c>
      <c r="C397" s="0" t="n">
        <v>0</v>
      </c>
      <c r="D397" s="0" t="n">
        <v>105.5</v>
      </c>
      <c r="E397" s="0" t="n">
        <v>104.309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104.309</v>
      </c>
      <c r="J397" s="0" t="n">
        <f aca="false">B397</f>
        <v>14.504785</v>
      </c>
      <c r="K397" s="0" t="n">
        <f aca="false">100*(J397/J$4)</f>
        <v>98.969372738443</v>
      </c>
      <c r="L397" s="0" t="n">
        <f aca="false">(J397-J396)/(I397-I396)</f>
        <v>-0.00688826815641976</v>
      </c>
      <c r="M397" s="0" t="n">
        <f aca="false">AVERAGE(L395:L444)</f>
        <v>-0.00967212432956982</v>
      </c>
    </row>
    <row r="398" customFormat="false" ht="12.75" hidden="false" customHeight="false" outlineLevel="0" collapsed="false">
      <c r="A398" s="0" t="n">
        <v>6.566667</v>
      </c>
      <c r="B398" s="0" t="n">
        <v>14.503398</v>
      </c>
      <c r="C398" s="0" t="n">
        <v>0</v>
      </c>
      <c r="D398" s="0" t="n">
        <v>105.667</v>
      </c>
      <c r="E398" s="0" t="n">
        <v>104.479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104.479</v>
      </c>
      <c r="J398" s="0" t="n">
        <f aca="false">B398</f>
        <v>14.503398</v>
      </c>
      <c r="K398" s="0" t="n">
        <f aca="false">100*(J398/J$4)</f>
        <v>98.9599089290871</v>
      </c>
      <c r="L398" s="0" t="n">
        <f aca="false">(J398-J397)/(I398-I397)</f>
        <v>-0.00815882352940793</v>
      </c>
      <c r="M398" s="0" t="n">
        <f aca="false">AVERAGE(L396:L445)</f>
        <v>-0.00976235552079241</v>
      </c>
    </row>
    <row r="399" customFormat="false" ht="12.75" hidden="false" customHeight="false" outlineLevel="0" collapsed="false">
      <c r="A399" s="0" t="n">
        <v>6.583333</v>
      </c>
      <c r="B399" s="0" t="n">
        <v>14.502165</v>
      </c>
      <c r="C399" s="0" t="n">
        <v>0</v>
      </c>
      <c r="D399" s="0" t="n">
        <v>105.833</v>
      </c>
      <c r="E399" s="0" t="n">
        <v>104.643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104.643</v>
      </c>
      <c r="J399" s="0" t="n">
        <f aca="false">B399</f>
        <v>14.502165</v>
      </c>
      <c r="K399" s="0" t="n">
        <f aca="false">100*(J399/J$4)</f>
        <v>98.9514958959682</v>
      </c>
      <c r="L399" s="0" t="n">
        <f aca="false">(J399-J398)/(I399-I398)</f>
        <v>-0.00751829268293242</v>
      </c>
      <c r="M399" s="0" t="n">
        <f aca="false">AVERAGE(L397:L446)</f>
        <v>-0.00985320539692775</v>
      </c>
    </row>
    <row r="400" customFormat="false" ht="12.75" hidden="false" customHeight="false" outlineLevel="0" collapsed="false">
      <c r="A400" s="0" t="n">
        <v>6.6</v>
      </c>
      <c r="B400" s="0" t="n">
        <v>14.500778</v>
      </c>
      <c r="C400" s="0" t="n">
        <v>0</v>
      </c>
      <c r="D400" s="0" t="n">
        <v>106</v>
      </c>
      <c r="E400" s="0" t="n">
        <v>104.80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104.808</v>
      </c>
      <c r="J400" s="0" t="n">
        <f aca="false">B400</f>
        <v>14.500778</v>
      </c>
      <c r="K400" s="0" t="n">
        <f aca="false">100*(J400/J$4)</f>
        <v>98.9420320866124</v>
      </c>
      <c r="L400" s="0" t="n">
        <f aca="false">(J400-J399)/(I400-I399)</f>
        <v>-0.00840606060605642</v>
      </c>
      <c r="M400" s="0" t="n">
        <f aca="false">AVERAGE(L398:L447)</f>
        <v>-0.00995401146237073</v>
      </c>
    </row>
    <row r="401" customFormat="false" ht="12.75" hidden="false" customHeight="false" outlineLevel="0" collapsed="false">
      <c r="A401" s="0" t="n">
        <v>6.616667</v>
      </c>
      <c r="B401" s="0" t="n">
        <v>14.499391</v>
      </c>
      <c r="C401" s="0" t="n">
        <v>0</v>
      </c>
      <c r="D401" s="0" t="n">
        <v>106.167</v>
      </c>
      <c r="E401" s="0" t="n">
        <v>104.975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104.975</v>
      </c>
      <c r="J401" s="0" t="n">
        <f aca="false">B401</f>
        <v>14.499391</v>
      </c>
      <c r="K401" s="0" t="n">
        <f aca="false">100*(J401/J$4)</f>
        <v>98.9325682772565</v>
      </c>
      <c r="L401" s="0" t="n">
        <f aca="false">(J401-J400)/(I401-I400)</f>
        <v>-0.00830538922156432</v>
      </c>
      <c r="M401" s="0" t="n">
        <f aca="false">AVERAGE(L399:L448)</f>
        <v>-0.0100596722010849</v>
      </c>
    </row>
    <row r="402" customFormat="false" ht="12.75" hidden="false" customHeight="false" outlineLevel="0" collapsed="false">
      <c r="A402" s="0" t="n">
        <v>6.633333</v>
      </c>
      <c r="B402" s="0" t="n">
        <v>14.497849</v>
      </c>
      <c r="C402" s="0" t="n">
        <v>0</v>
      </c>
      <c r="D402" s="0" t="n">
        <v>106.333</v>
      </c>
      <c r="E402" s="0" t="n">
        <v>105.149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105.149</v>
      </c>
      <c r="J402" s="0" t="n">
        <f aca="false">B402</f>
        <v>14.497849</v>
      </c>
      <c r="K402" s="0" t="n">
        <f aca="false">100*(J402/J$4)</f>
        <v>98.9220468684412</v>
      </c>
      <c r="L402" s="0" t="n">
        <f aca="false">(J402-J401)/(I402-I401)</f>
        <v>-0.00886206896551014</v>
      </c>
      <c r="M402" s="0" t="n">
        <f aca="false">AVERAGE(L400:L449)</f>
        <v>-0.0101573523244377</v>
      </c>
    </row>
    <row r="403" customFormat="false" ht="12.75" hidden="false" customHeight="false" outlineLevel="0" collapsed="false">
      <c r="A403" s="0" t="n">
        <v>6.65</v>
      </c>
      <c r="B403" s="0" t="n">
        <v>14.496616</v>
      </c>
      <c r="C403" s="0" t="n">
        <v>0</v>
      </c>
      <c r="D403" s="0" t="n">
        <v>106.5</v>
      </c>
      <c r="E403" s="0" t="n">
        <v>105.329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105.329</v>
      </c>
      <c r="J403" s="0" t="n">
        <f aca="false">B403</f>
        <v>14.496616</v>
      </c>
      <c r="K403" s="0" t="n">
        <f aca="false">100*(J403/J$4)</f>
        <v>98.9136338353223</v>
      </c>
      <c r="L403" s="0" t="n">
        <f aca="false">(J403-J402)/(I403-I402)</f>
        <v>-0.00685000000000544</v>
      </c>
      <c r="M403" s="0" t="n">
        <f aca="false">AVERAGE(L401:L450)</f>
        <v>-0.0102250781068522</v>
      </c>
    </row>
    <row r="404" customFormat="false" ht="12.75" hidden="false" customHeight="false" outlineLevel="0" collapsed="false">
      <c r="A404" s="0" t="n">
        <v>6.666667</v>
      </c>
      <c r="B404" s="0" t="n">
        <v>14.495229</v>
      </c>
      <c r="C404" s="0" t="n">
        <v>0</v>
      </c>
      <c r="D404" s="0" t="n">
        <v>106.667</v>
      </c>
      <c r="E404" s="0" t="n">
        <v>105.502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105.502</v>
      </c>
      <c r="J404" s="0" t="n">
        <f aca="false">B404</f>
        <v>14.495229</v>
      </c>
      <c r="K404" s="0" t="n">
        <f aca="false">100*(J404/J$4)</f>
        <v>98.9041700259665</v>
      </c>
      <c r="L404" s="0" t="n">
        <f aca="false">(J404-J403)/(I404-I403)</f>
        <v>-0.00801734104045865</v>
      </c>
      <c r="M404" s="0" t="n">
        <f aca="false">AVERAGE(L402:L451)</f>
        <v>-0.0103013298729826</v>
      </c>
    </row>
    <row r="405" customFormat="false" ht="12.75" hidden="false" customHeight="false" outlineLevel="0" collapsed="false">
      <c r="A405" s="0" t="n">
        <v>6.683333</v>
      </c>
      <c r="B405" s="0" t="n">
        <v>14.493688</v>
      </c>
      <c r="C405" s="0" t="n">
        <v>0</v>
      </c>
      <c r="D405" s="0" t="n">
        <v>106.833</v>
      </c>
      <c r="E405" s="0" t="n">
        <v>105.669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105.669</v>
      </c>
      <c r="J405" s="0" t="n">
        <f aca="false">B405</f>
        <v>14.493688</v>
      </c>
      <c r="K405" s="0" t="n">
        <f aca="false">100*(J405/J$4)</f>
        <v>98.8936554403735</v>
      </c>
      <c r="L405" s="0" t="n">
        <f aca="false">(J405-J404)/(I405-I404)</f>
        <v>-0.00922754491017698</v>
      </c>
      <c r="M405" s="0" t="n">
        <f aca="false">AVERAGE(L403:L452)</f>
        <v>-0.0103883170651009</v>
      </c>
    </row>
    <row r="406" customFormat="false" ht="12.75" hidden="false" customHeight="false" outlineLevel="0" collapsed="false">
      <c r="A406" s="0" t="n">
        <v>6.7</v>
      </c>
      <c r="B406" s="0" t="n">
        <v>14.492301</v>
      </c>
      <c r="C406" s="0" t="n">
        <v>0</v>
      </c>
      <c r="D406" s="0" t="n">
        <v>107</v>
      </c>
      <c r="E406" s="0" t="n">
        <v>105.833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105.833</v>
      </c>
      <c r="J406" s="0" t="n">
        <f aca="false">B406</f>
        <v>14.492301</v>
      </c>
      <c r="K406" s="0" t="n">
        <f aca="false">100*(J406/J$4)</f>
        <v>98.8841916310176</v>
      </c>
      <c r="L406" s="0" t="n">
        <f aca="false">(J406-J405)/(I406-I405)</f>
        <v>-0.00845731707317759</v>
      </c>
      <c r="M406" s="0" t="n">
        <f aca="false">AVERAGE(L404:L453)</f>
        <v>-0.0105144877968083</v>
      </c>
    </row>
    <row r="407" customFormat="false" ht="12.75" hidden="false" customHeight="false" outlineLevel="0" collapsed="false">
      <c r="A407" s="0" t="n">
        <v>6.716667</v>
      </c>
      <c r="B407" s="0" t="n">
        <v>14.490759</v>
      </c>
      <c r="C407" s="0" t="n">
        <v>0</v>
      </c>
      <c r="D407" s="0" t="n">
        <v>107.167</v>
      </c>
      <c r="E407" s="0" t="n">
        <v>106.005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106.005</v>
      </c>
      <c r="J407" s="0" t="n">
        <f aca="false">B407</f>
        <v>14.490759</v>
      </c>
      <c r="K407" s="0" t="n">
        <f aca="false">100*(J407/J$4)</f>
        <v>98.8736702222023</v>
      </c>
      <c r="L407" s="0" t="n">
        <f aca="false">(J407-J406)/(I407-I406)</f>
        <v>-0.00896511627906307</v>
      </c>
      <c r="M407" s="0" t="n">
        <f aca="false">AVERAGE(L405:L454)</f>
        <v>-0.0106467992038472</v>
      </c>
    </row>
    <row r="408" customFormat="false" ht="12.75" hidden="false" customHeight="false" outlineLevel="0" collapsed="false">
      <c r="A408" s="0" t="n">
        <v>6.733333</v>
      </c>
      <c r="B408" s="0" t="n">
        <v>14.489372</v>
      </c>
      <c r="C408" s="0" t="n">
        <v>0</v>
      </c>
      <c r="D408" s="0" t="n">
        <v>107.333</v>
      </c>
      <c r="E408" s="0" t="n">
        <v>106.183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106.183</v>
      </c>
      <c r="J408" s="0" t="n">
        <f aca="false">B408</f>
        <v>14.489372</v>
      </c>
      <c r="K408" s="0" t="n">
        <f aca="false">100*(J408/J$4)</f>
        <v>98.8642064128464</v>
      </c>
      <c r="L408" s="0" t="n">
        <f aca="false">(J408-J407)/(I408-I407)</f>
        <v>-0.00779213483146656</v>
      </c>
      <c r="M408" s="0" t="n">
        <f aca="false">AVERAGE(L406:L455)</f>
        <v>-0.0107424907298861</v>
      </c>
    </row>
    <row r="409" customFormat="false" ht="12.75" hidden="false" customHeight="false" outlineLevel="0" collapsed="false">
      <c r="A409" s="0" t="n">
        <v>6.75</v>
      </c>
      <c r="B409" s="0" t="n">
        <v>14.487985</v>
      </c>
      <c r="C409" s="0" t="n">
        <v>0</v>
      </c>
      <c r="D409" s="0" t="n">
        <v>107.5</v>
      </c>
      <c r="E409" s="0" t="n">
        <v>106.359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106.359</v>
      </c>
      <c r="J409" s="0" t="n">
        <f aca="false">B409</f>
        <v>14.487985</v>
      </c>
      <c r="K409" s="0" t="n">
        <f aca="false">100*(J409/J$4)</f>
        <v>98.8547426034905</v>
      </c>
      <c r="L409" s="0" t="n">
        <f aca="false">(J409-J408)/(I409-I408)</f>
        <v>-0.00788068181817874</v>
      </c>
      <c r="M409" s="0" t="n">
        <f aca="false">AVERAGE(L407:L456)</f>
        <v>-0.0108623443884225</v>
      </c>
    </row>
    <row r="410" customFormat="false" ht="12.75" hidden="false" customHeight="false" outlineLevel="0" collapsed="false">
      <c r="A410" s="0" t="n">
        <v>6.766667</v>
      </c>
      <c r="B410" s="0" t="n">
        <v>14.486444</v>
      </c>
      <c r="C410" s="0" t="n">
        <v>0</v>
      </c>
      <c r="D410" s="0" t="n">
        <v>107.667</v>
      </c>
      <c r="E410" s="0" t="n">
        <v>106.5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106.52</v>
      </c>
      <c r="J410" s="0" t="n">
        <f aca="false">B410</f>
        <v>14.486444</v>
      </c>
      <c r="K410" s="0" t="n">
        <f aca="false">100*(J410/J$4)</f>
        <v>98.8442280178976</v>
      </c>
      <c r="L410" s="0" t="n">
        <f aca="false">(J410-J409)/(I410-I409)</f>
        <v>-0.00957142857142582</v>
      </c>
      <c r="M410" s="0" t="n">
        <f aca="false">AVERAGE(L408:L457)</f>
        <v>-0.01095794652144</v>
      </c>
    </row>
    <row r="411" customFormat="false" ht="12.75" hidden="false" customHeight="false" outlineLevel="0" collapsed="false">
      <c r="A411" s="0" t="n">
        <v>6.783333</v>
      </c>
      <c r="B411" s="0" t="n">
        <v>14.484902</v>
      </c>
      <c r="C411" s="0" t="n">
        <v>0</v>
      </c>
      <c r="D411" s="0" t="n">
        <v>107.833</v>
      </c>
      <c r="E411" s="0" t="n">
        <v>106.68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106.68</v>
      </c>
      <c r="J411" s="0" t="n">
        <f aca="false">B411</f>
        <v>14.484902</v>
      </c>
      <c r="K411" s="0" t="n">
        <f aca="false">100*(J411/J$4)</f>
        <v>98.8337066090823</v>
      </c>
      <c r="L411" s="0" t="n">
        <f aca="false">(J411-J410)/(I411-I410)</f>
        <v>-0.00963750000000309</v>
      </c>
      <c r="M411" s="0" t="n">
        <f aca="false">AVERAGE(L409:L458)</f>
        <v>-0.0111023635650704</v>
      </c>
    </row>
    <row r="412" customFormat="false" ht="12.75" hidden="false" customHeight="false" outlineLevel="0" collapsed="false">
      <c r="A412" s="0" t="n">
        <v>6.8</v>
      </c>
      <c r="B412" s="0" t="n">
        <v>14.483361</v>
      </c>
      <c r="C412" s="0" t="n">
        <v>0</v>
      </c>
      <c r="D412" s="0" t="n">
        <v>108</v>
      </c>
      <c r="E412" s="0" t="n">
        <v>106.855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106.855</v>
      </c>
      <c r="J412" s="0" t="n">
        <f aca="false">B412</f>
        <v>14.483361</v>
      </c>
      <c r="K412" s="0" t="n">
        <f aca="false">100*(J412/J$4)</f>
        <v>98.8231920234894</v>
      </c>
      <c r="L412" s="0" t="n">
        <f aca="false">(J412-J411)/(I412-I411)</f>
        <v>-0.00880571428571197</v>
      </c>
      <c r="M412" s="0" t="n">
        <f aca="false">AVERAGE(L410:L459)</f>
        <v>-0.0112609037748606</v>
      </c>
    </row>
    <row r="413" customFormat="false" ht="12.75" hidden="false" customHeight="false" outlineLevel="0" collapsed="false">
      <c r="A413" s="0" t="n">
        <v>6.816667</v>
      </c>
      <c r="B413" s="0" t="n">
        <v>14.48182</v>
      </c>
      <c r="C413" s="0" t="n">
        <v>0</v>
      </c>
      <c r="D413" s="0" t="n">
        <v>108.167</v>
      </c>
      <c r="E413" s="0" t="n">
        <v>107.0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107.03</v>
      </c>
      <c r="J413" s="0" t="n">
        <f aca="false">B413</f>
        <v>14.48182</v>
      </c>
      <c r="K413" s="0" t="n">
        <f aca="false">100*(J413/J$4)</f>
        <v>98.8126774378964</v>
      </c>
      <c r="L413" s="0" t="n">
        <f aca="false">(J413-J412)/(I413-I412)</f>
        <v>-0.00880571428571197</v>
      </c>
      <c r="M413" s="0" t="n">
        <f aca="false">AVERAGE(L411:L460)</f>
        <v>-0.0113613095229587</v>
      </c>
    </row>
    <row r="414" customFormat="false" ht="12.75" hidden="false" customHeight="false" outlineLevel="0" collapsed="false">
      <c r="A414" s="0" t="n">
        <v>6.833333</v>
      </c>
      <c r="B414" s="0" t="n">
        <v>14.480433</v>
      </c>
      <c r="C414" s="0" t="n">
        <v>0</v>
      </c>
      <c r="D414" s="0" t="n">
        <v>108.333</v>
      </c>
      <c r="E414" s="0" t="n">
        <v>107.213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107.213</v>
      </c>
      <c r="J414" s="0" t="n">
        <f aca="false">B414</f>
        <v>14.480433</v>
      </c>
      <c r="K414" s="0" t="n">
        <f aca="false">100*(J414/J$4)</f>
        <v>98.8032136285405</v>
      </c>
      <c r="L414" s="0" t="n">
        <f aca="false">(J414-J413)/(I414-I413)</f>
        <v>-0.00757923497268411</v>
      </c>
      <c r="M414" s="0" t="n">
        <f aca="false">AVERAGE(L412:L461)</f>
        <v>-0.0114488019472011</v>
      </c>
    </row>
    <row r="415" customFormat="false" ht="12.75" hidden="false" customHeight="false" outlineLevel="0" collapsed="false">
      <c r="A415" s="0" t="n">
        <v>6.85</v>
      </c>
      <c r="B415" s="0" t="n">
        <v>14.478891</v>
      </c>
      <c r="C415" s="0" t="n">
        <v>0</v>
      </c>
      <c r="D415" s="0" t="n">
        <v>108.5</v>
      </c>
      <c r="E415" s="0" t="n">
        <v>107.396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107.396</v>
      </c>
      <c r="J415" s="0" t="n">
        <f aca="false">B415</f>
        <v>14.478891</v>
      </c>
      <c r="K415" s="0" t="n">
        <f aca="false">100*(J415/J$4)</f>
        <v>98.7926922197252</v>
      </c>
      <c r="L415" s="0" t="n">
        <f aca="false">(J415-J414)/(I415-I414)</f>
        <v>-0.00842622950818997</v>
      </c>
      <c r="M415" s="0" t="n">
        <f aca="false">AVERAGE(L413:L462)</f>
        <v>-0.0115680170028042</v>
      </c>
    </row>
    <row r="416" customFormat="false" ht="12.75" hidden="false" customHeight="false" outlineLevel="0" collapsed="false">
      <c r="A416" s="0" t="n">
        <v>6.866667</v>
      </c>
      <c r="B416" s="0" t="n">
        <v>14.47735</v>
      </c>
      <c r="C416" s="0" t="n">
        <v>0</v>
      </c>
      <c r="D416" s="0" t="n">
        <v>108.667</v>
      </c>
      <c r="E416" s="0" t="n">
        <v>107.58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107.58</v>
      </c>
      <c r="J416" s="0" t="n">
        <f aca="false">B416</f>
        <v>14.47735</v>
      </c>
      <c r="K416" s="0" t="n">
        <f aca="false">100*(J416/J$4)</f>
        <v>98.7821776341323</v>
      </c>
      <c r="L416" s="0" t="n">
        <f aca="false">(J416-J415)/(I416-I415)</f>
        <v>-0.00837500000000743</v>
      </c>
      <c r="M416" s="0" t="n">
        <f aca="false">AVERAGE(L414:L463)</f>
        <v>-0.0116944794042066</v>
      </c>
    </row>
    <row r="417" customFormat="false" ht="12.75" hidden="false" customHeight="false" outlineLevel="0" collapsed="false">
      <c r="A417" s="0" t="n">
        <v>6.883333</v>
      </c>
      <c r="B417" s="0" t="n">
        <v>14.475809</v>
      </c>
      <c r="C417" s="0" t="n">
        <v>0</v>
      </c>
      <c r="D417" s="0" t="n">
        <v>108.833</v>
      </c>
      <c r="E417" s="0" t="n">
        <v>107.76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107.76</v>
      </c>
      <c r="J417" s="0" t="n">
        <f aca="false">B417</f>
        <v>14.475809</v>
      </c>
      <c r="K417" s="0" t="n">
        <f aca="false">100*(J417/J$4)</f>
        <v>98.7716630485393</v>
      </c>
      <c r="L417" s="0" t="n">
        <f aca="false">(J417-J416)/(I417-I416)</f>
        <v>-0.0085611111111084</v>
      </c>
      <c r="M417" s="0" t="n">
        <f aca="false">AVERAGE(L415:L464)</f>
        <v>-0.01186108825314</v>
      </c>
    </row>
    <row r="418" customFormat="false" ht="12.75" hidden="false" customHeight="false" outlineLevel="0" collapsed="false">
      <c r="A418" s="0" t="n">
        <v>6.9</v>
      </c>
      <c r="B418" s="0" t="n">
        <v>14.473959</v>
      </c>
      <c r="C418" s="0" t="n">
        <v>0</v>
      </c>
      <c r="D418" s="0" t="n">
        <v>109</v>
      </c>
      <c r="E418" s="0" t="n">
        <v>107.951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107.951</v>
      </c>
      <c r="J418" s="0" t="n">
        <f aca="false">B418</f>
        <v>14.473959</v>
      </c>
      <c r="K418" s="0" t="n">
        <f aca="false">100*(J418/J$4)</f>
        <v>98.7590400872499</v>
      </c>
      <c r="L418" s="0" t="n">
        <f aca="false">(J418-J417)/(I418-I417)</f>
        <v>-0.00968586387434217</v>
      </c>
      <c r="M418" s="0" t="n">
        <f aca="false">AVERAGE(L416:L465)</f>
        <v>-0.0120191861795325</v>
      </c>
    </row>
    <row r="419" customFormat="false" ht="12.75" hidden="false" customHeight="false" outlineLevel="0" collapsed="false">
      <c r="A419" s="0" t="n">
        <v>6.916667</v>
      </c>
      <c r="B419" s="0" t="n">
        <v>14.472418</v>
      </c>
      <c r="C419" s="0" t="n">
        <v>0</v>
      </c>
      <c r="D419" s="0" t="n">
        <v>109.167</v>
      </c>
      <c r="E419" s="0" t="n">
        <v>108.131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108.131</v>
      </c>
      <c r="J419" s="0" t="n">
        <f aca="false">B419</f>
        <v>14.472418</v>
      </c>
      <c r="K419" s="0" t="n">
        <f aca="false">100*(J419/J$4)</f>
        <v>98.7485255016569</v>
      </c>
      <c r="L419" s="0" t="n">
        <f aca="false">(J419-J418)/(I419-I418)</f>
        <v>-0.00856111111111827</v>
      </c>
      <c r="M419" s="0" t="n">
        <f aca="false">AVERAGE(L417:L466)</f>
        <v>-0.0121692619371081</v>
      </c>
    </row>
    <row r="420" customFormat="false" ht="12.75" hidden="false" customHeight="false" outlineLevel="0" collapsed="false">
      <c r="A420" s="0" t="n">
        <v>6.933333</v>
      </c>
      <c r="B420" s="0" t="n">
        <v>14.470722</v>
      </c>
      <c r="C420" s="0" t="n">
        <v>0</v>
      </c>
      <c r="D420" s="0" t="n">
        <v>109.333</v>
      </c>
      <c r="E420" s="0" t="n">
        <v>108.303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108.303</v>
      </c>
      <c r="J420" s="0" t="n">
        <f aca="false">B420</f>
        <v>14.470722</v>
      </c>
      <c r="K420" s="0" t="n">
        <f aca="false">100*(J420/J$4)</f>
        <v>98.7369533166046</v>
      </c>
      <c r="L420" s="0" t="n">
        <f aca="false">(J420-J419)/(I420-I419)</f>
        <v>-0.00986046511627361</v>
      </c>
      <c r="M420" s="0" t="n">
        <f aca="false">AVERAGE(L418:L467)</f>
        <v>-0.0123290464262954</v>
      </c>
    </row>
    <row r="421" customFormat="false" ht="12.75" hidden="false" customHeight="false" outlineLevel="0" collapsed="false">
      <c r="A421" s="0" t="n">
        <v>6.95</v>
      </c>
      <c r="B421" s="0" t="n">
        <v>14.469181</v>
      </c>
      <c r="C421" s="0" t="n">
        <v>0</v>
      </c>
      <c r="D421" s="0" t="n">
        <v>109.5</v>
      </c>
      <c r="E421" s="0" t="n">
        <v>108.48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108.485</v>
      </c>
      <c r="J421" s="0" t="n">
        <f aca="false">B421</f>
        <v>14.469181</v>
      </c>
      <c r="K421" s="0" t="n">
        <f aca="false">100*(J421/J$4)</f>
        <v>98.7264387310117</v>
      </c>
      <c r="L421" s="0" t="n">
        <f aca="false">(J421-J420)/(I421-I420)</f>
        <v>-0.00846703296703051</v>
      </c>
      <c r="M421" s="0" t="n">
        <f aca="false">AVERAGE(L419:L468)</f>
        <v>-0.0124619516653648</v>
      </c>
    </row>
    <row r="422" customFormat="false" ht="12.75" hidden="false" customHeight="false" outlineLevel="0" collapsed="false">
      <c r="A422" s="0" t="n">
        <v>6.966667</v>
      </c>
      <c r="B422" s="0" t="n">
        <v>14.467486</v>
      </c>
      <c r="C422" s="0" t="n">
        <v>0</v>
      </c>
      <c r="D422" s="0" t="n">
        <v>109.667</v>
      </c>
      <c r="E422" s="0" t="n">
        <v>108.662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108.662</v>
      </c>
      <c r="J422" s="0" t="n">
        <f aca="false">B422</f>
        <v>14.467486</v>
      </c>
      <c r="K422" s="0" t="n">
        <f aca="false">100*(J422/J$4)</f>
        <v>98.7148733691816</v>
      </c>
      <c r="L422" s="0" t="n">
        <f aca="false">(J422-J421)/(I422-I421)</f>
        <v>-0.00957627118644911</v>
      </c>
      <c r="M422" s="0" t="n">
        <f aca="false">AVERAGE(L420:L469)</f>
        <v>-0.012614309690056</v>
      </c>
    </row>
    <row r="423" customFormat="false" ht="12.75" hidden="false" customHeight="false" outlineLevel="0" collapsed="false">
      <c r="A423" s="0" t="n">
        <v>6.983333</v>
      </c>
      <c r="B423" s="0" t="n">
        <v>14.46579</v>
      </c>
      <c r="C423" s="0" t="n">
        <v>0</v>
      </c>
      <c r="D423" s="0" t="n">
        <v>109.833</v>
      </c>
      <c r="E423" s="0" t="n">
        <v>108.835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108.835</v>
      </c>
      <c r="J423" s="0" t="n">
        <f aca="false">B423</f>
        <v>14.46579</v>
      </c>
      <c r="K423" s="0" t="n">
        <f aca="false">100*(J423/J$4)</f>
        <v>98.7033011841293</v>
      </c>
      <c r="L423" s="0" t="n">
        <f aca="false">(J423-J422)/(I423-I422)</f>
        <v>-0.00980346820808759</v>
      </c>
      <c r="M423" s="0" t="n">
        <f aca="false">AVERAGE(L421:L470)</f>
        <v>-0.0127366125828525</v>
      </c>
    </row>
    <row r="424" customFormat="false" ht="12.75" hidden="false" customHeight="false" outlineLevel="0" collapsed="false">
      <c r="A424" s="0" t="n">
        <v>7</v>
      </c>
      <c r="B424" s="0" t="n">
        <v>14.463941</v>
      </c>
      <c r="C424" s="0" t="n">
        <v>0</v>
      </c>
      <c r="D424" s="0" t="n">
        <v>110</v>
      </c>
      <c r="E424" s="0" t="n">
        <v>109.01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109.01</v>
      </c>
      <c r="J424" s="0" t="n">
        <f aca="false">B424</f>
        <v>14.463941</v>
      </c>
      <c r="K424" s="0" t="n">
        <f aca="false">100*(J424/J$4)</f>
        <v>98.6906850460622</v>
      </c>
      <c r="L424" s="0" t="n">
        <f aca="false">(J424-J423)/(I424-I423)</f>
        <v>-0.0105657142857135</v>
      </c>
      <c r="M424" s="0" t="n">
        <f aca="false">AVERAGE(L422:L471)</f>
        <v>-0.0128773310951096</v>
      </c>
    </row>
    <row r="425" customFormat="false" ht="12.75" hidden="false" customHeight="false" outlineLevel="0" collapsed="false">
      <c r="A425" s="0" t="n">
        <v>7.016667</v>
      </c>
      <c r="B425" s="0" t="n">
        <v>14.462245</v>
      </c>
      <c r="C425" s="0" t="n">
        <v>0</v>
      </c>
      <c r="D425" s="0" t="n">
        <v>110.167</v>
      </c>
      <c r="E425" s="0" t="n">
        <v>109.1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109.18</v>
      </c>
      <c r="J425" s="0" t="n">
        <f aca="false">B425</f>
        <v>14.462245</v>
      </c>
      <c r="K425" s="0" t="n">
        <f aca="false">100*(J425/J$4)</f>
        <v>98.6791128610099</v>
      </c>
      <c r="L425" s="0" t="n">
        <f aca="false">(J425-J424)/(I425-I424)</f>
        <v>-0.00997647058823995</v>
      </c>
      <c r="M425" s="0" t="n">
        <f aca="false">AVERAGE(L423:L472)</f>
        <v>-0.0129737177592925</v>
      </c>
    </row>
    <row r="426" customFormat="false" ht="12.75" hidden="false" customHeight="false" outlineLevel="0" collapsed="false">
      <c r="A426" s="0" t="n">
        <v>7.033333</v>
      </c>
      <c r="B426" s="0" t="n">
        <v>14.46055</v>
      </c>
      <c r="C426" s="0" t="n">
        <v>0</v>
      </c>
      <c r="D426" s="0" t="n">
        <v>110.333</v>
      </c>
      <c r="E426" s="0" t="n">
        <v>109.352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109.352</v>
      </c>
      <c r="J426" s="0" t="n">
        <f aca="false">B426</f>
        <v>14.46055</v>
      </c>
      <c r="K426" s="0" t="n">
        <f aca="false">100*(J426/J$4)</f>
        <v>98.6675474991799</v>
      </c>
      <c r="L426" s="0" t="n">
        <f aca="false">(J426-J425)/(I426-I425)</f>
        <v>-0.00985465116278959</v>
      </c>
      <c r="M426" s="0" t="n">
        <f aca="false">AVERAGE(L424:L473)</f>
        <v>-0.013087592529209</v>
      </c>
    </row>
    <row r="427" customFormat="false" ht="12.75" hidden="false" customHeight="false" outlineLevel="0" collapsed="false">
      <c r="A427" s="0" t="n">
        <v>7.05</v>
      </c>
      <c r="B427" s="0" t="n">
        <v>14.4587</v>
      </c>
      <c r="C427" s="0" t="n">
        <v>0</v>
      </c>
      <c r="D427" s="0" t="n">
        <v>110.5</v>
      </c>
      <c r="E427" s="0" t="n">
        <v>109.528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109.528</v>
      </c>
      <c r="J427" s="0" t="n">
        <f aca="false">B427</f>
        <v>14.4587</v>
      </c>
      <c r="K427" s="0" t="n">
        <f aca="false">100*(J427/J$4)</f>
        <v>98.6549245378904</v>
      </c>
      <c r="L427" s="0" t="n">
        <f aca="false">(J427-J426)/(I427-I426)</f>
        <v>-0.0105113636363592</v>
      </c>
      <c r="M427" s="0" t="n">
        <f aca="false">AVERAGE(L425:L474)</f>
        <v>-0.0131707726255172</v>
      </c>
    </row>
    <row r="428" customFormat="false" ht="12.75" hidden="false" customHeight="false" outlineLevel="0" collapsed="false">
      <c r="A428" s="0" t="n">
        <v>7.066667</v>
      </c>
      <c r="B428" s="0" t="n">
        <v>14.457005</v>
      </c>
      <c r="C428" s="0" t="n">
        <v>0</v>
      </c>
      <c r="D428" s="0" t="n">
        <v>110.667</v>
      </c>
      <c r="E428" s="0" t="n">
        <v>109.698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109.698</v>
      </c>
      <c r="J428" s="0" t="n">
        <f aca="false">B428</f>
        <v>14.457005</v>
      </c>
      <c r="K428" s="0" t="n">
        <f aca="false">100*(J428/J$4)</f>
        <v>98.6433591760604</v>
      </c>
      <c r="L428" s="0" t="n">
        <f aca="false">(J428-J427)/(I428-I427)</f>
        <v>-0.00997058823529356</v>
      </c>
      <c r="M428" s="0" t="n">
        <f aca="false">AVERAGE(L426:L475)</f>
        <v>-0.013284689541436</v>
      </c>
    </row>
    <row r="429" customFormat="false" ht="12.75" hidden="false" customHeight="false" outlineLevel="0" collapsed="false">
      <c r="A429" s="0" t="n">
        <v>7.083333</v>
      </c>
      <c r="B429" s="0" t="n">
        <v>14.455155</v>
      </c>
      <c r="C429" s="0" t="n">
        <v>0</v>
      </c>
      <c r="D429" s="0" t="n">
        <v>110.833</v>
      </c>
      <c r="E429" s="0" t="n">
        <v>109.868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109.868</v>
      </c>
      <c r="J429" s="0" t="n">
        <f aca="false">B429</f>
        <v>14.455155</v>
      </c>
      <c r="K429" s="0" t="n">
        <f aca="false">100*(J429/J$4)</f>
        <v>98.630736214771</v>
      </c>
      <c r="L429" s="0" t="n">
        <f aca="false">(J429-J428)/(I429-I428)</f>
        <v>-0.0108823529411823</v>
      </c>
      <c r="M429" s="0" t="n">
        <f aca="false">AVERAGE(L427:L476)</f>
        <v>-0.0133958187404025</v>
      </c>
    </row>
    <row r="430" customFormat="false" ht="12.75" hidden="false" customHeight="false" outlineLevel="0" collapsed="false">
      <c r="A430" s="0" t="n">
        <v>7.1</v>
      </c>
      <c r="B430" s="0" t="n">
        <v>14.453306</v>
      </c>
      <c r="C430" s="0" t="n">
        <v>0</v>
      </c>
      <c r="D430" s="0" t="n">
        <v>111</v>
      </c>
      <c r="E430" s="0" t="n">
        <v>110.04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110.041</v>
      </c>
      <c r="J430" s="0" t="n">
        <f aca="false">B430</f>
        <v>14.453306</v>
      </c>
      <c r="K430" s="0" t="n">
        <f aca="false">100*(J430/J$4)</f>
        <v>98.6181200767039</v>
      </c>
      <c r="L430" s="0" t="n">
        <f aca="false">(J430-J429)/(I430-I429)</f>
        <v>-0.0106878612716761</v>
      </c>
      <c r="M430" s="0" t="n">
        <f aca="false">AVERAGE(L428:L477)</f>
        <v>-0.0135159486105324</v>
      </c>
    </row>
    <row r="431" customFormat="false" ht="12.75" hidden="false" customHeight="false" outlineLevel="0" collapsed="false">
      <c r="A431" s="0" t="n">
        <v>7.116667</v>
      </c>
      <c r="B431" s="0" t="n">
        <v>14.45161</v>
      </c>
      <c r="C431" s="0" t="n">
        <v>0</v>
      </c>
      <c r="D431" s="0" t="n">
        <v>111.167</v>
      </c>
      <c r="E431" s="0" t="n">
        <v>110.213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110.213</v>
      </c>
      <c r="J431" s="0" t="n">
        <f aca="false">B431</f>
        <v>14.45161</v>
      </c>
      <c r="K431" s="0" t="n">
        <f aca="false">100*(J431/J$4)</f>
        <v>98.6065478916516</v>
      </c>
      <c r="L431" s="0" t="n">
        <f aca="false">(J431-J430)/(I431-I430)</f>
        <v>-0.00986046511627361</v>
      </c>
      <c r="M431" s="0" t="n">
        <f aca="false">AVERAGE(L429:L478)</f>
        <v>-0.0136548295287535</v>
      </c>
    </row>
    <row r="432" customFormat="false" ht="12.75" hidden="false" customHeight="false" outlineLevel="0" collapsed="false">
      <c r="A432" s="0" t="n">
        <v>7.133333</v>
      </c>
      <c r="B432" s="0" t="n">
        <v>14.449761</v>
      </c>
      <c r="C432" s="0" t="n">
        <v>0</v>
      </c>
      <c r="D432" s="0" t="n">
        <v>111.333</v>
      </c>
      <c r="E432" s="0" t="n">
        <v>110.382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110.382</v>
      </c>
      <c r="J432" s="0" t="n">
        <f aca="false">B432</f>
        <v>14.449761</v>
      </c>
      <c r="K432" s="0" t="n">
        <f aca="false">100*(J432/J$4)</f>
        <v>98.5939317535845</v>
      </c>
      <c r="L432" s="0" t="n">
        <f aca="false">(J432-J431)/(I432-I431)</f>
        <v>-0.0109408284023661</v>
      </c>
      <c r="M432" s="0" t="n">
        <f aca="false">AVERAGE(L430:L479)</f>
        <v>-0.013788321710436</v>
      </c>
    </row>
    <row r="433" customFormat="false" ht="12.75" hidden="false" customHeight="false" outlineLevel="0" collapsed="false">
      <c r="A433" s="0" t="n">
        <v>7.15</v>
      </c>
      <c r="B433" s="0" t="n">
        <v>14.447911</v>
      </c>
      <c r="C433" s="0" t="n">
        <v>0</v>
      </c>
      <c r="D433" s="0" t="n">
        <v>111.5</v>
      </c>
      <c r="E433" s="0" t="n">
        <v>110.542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110.542</v>
      </c>
      <c r="J433" s="0" t="n">
        <f aca="false">B433</f>
        <v>14.447911</v>
      </c>
      <c r="K433" s="0" t="n">
        <f aca="false">100*(J433/J$4)</f>
        <v>98.5813087922951</v>
      </c>
      <c r="L433" s="0" t="n">
        <f aca="false">(J433-J432)/(I433-I432)</f>
        <v>-0.0115625000000066</v>
      </c>
      <c r="M433" s="0" t="n">
        <f aca="false">AVERAGE(L431:L480)</f>
        <v>-0.0139326290011315</v>
      </c>
    </row>
    <row r="434" customFormat="false" ht="12.75" hidden="false" customHeight="false" outlineLevel="0" collapsed="false">
      <c r="A434" s="0" t="n">
        <v>7.166667</v>
      </c>
      <c r="B434" s="0" t="n">
        <v>14.446062</v>
      </c>
      <c r="C434" s="0" t="n">
        <v>0</v>
      </c>
      <c r="D434" s="0" t="n">
        <v>111.667</v>
      </c>
      <c r="E434" s="0" t="n">
        <v>110.7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110.7</v>
      </c>
      <c r="J434" s="0" t="n">
        <f aca="false">B434</f>
        <v>14.446062</v>
      </c>
      <c r="K434" s="0" t="n">
        <f aca="false">100*(J434/J$4)</f>
        <v>98.568692654228</v>
      </c>
      <c r="L434" s="0" t="n">
        <f aca="false">(J434-J433)/(I434-I433)</f>
        <v>-0.0117025316455695</v>
      </c>
      <c r="M434" s="0" t="n">
        <f aca="false">AVERAGE(L432:L481)</f>
        <v>-0.0141084133293793</v>
      </c>
    </row>
    <row r="435" customFormat="false" ht="12.75" hidden="false" customHeight="false" outlineLevel="0" collapsed="false">
      <c r="A435" s="0" t="n">
        <v>7.183333</v>
      </c>
      <c r="B435" s="0" t="n">
        <v>14.444058</v>
      </c>
      <c r="C435" s="0" t="n">
        <v>0</v>
      </c>
      <c r="D435" s="0" t="n">
        <v>111.833</v>
      </c>
      <c r="E435" s="0" t="n">
        <v>110.872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110.872</v>
      </c>
      <c r="J435" s="0" t="n">
        <f aca="false">B435</f>
        <v>14.444058</v>
      </c>
      <c r="K435" s="0" t="n">
        <f aca="false">100*(J435/J$4)</f>
        <v>98.5550189167016</v>
      </c>
      <c r="L435" s="0" t="n">
        <f aca="false">(J435-J434)/(I435-I434)</f>
        <v>-0.0116511627906947</v>
      </c>
      <c r="M435" s="0" t="n">
        <f aca="false">AVERAGE(L433:L482)</f>
        <v>-0.0142402554439668</v>
      </c>
    </row>
    <row r="436" customFormat="false" ht="12.75" hidden="false" customHeight="false" outlineLevel="0" collapsed="false">
      <c r="A436" s="0" t="n">
        <v>7.2</v>
      </c>
      <c r="B436" s="0" t="n">
        <v>14.442209</v>
      </c>
      <c r="C436" s="0" t="n">
        <v>0</v>
      </c>
      <c r="D436" s="0" t="n">
        <v>112</v>
      </c>
      <c r="E436" s="0" t="n">
        <v>111.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111.04</v>
      </c>
      <c r="J436" s="0" t="n">
        <f aca="false">B436</f>
        <v>14.442209</v>
      </c>
      <c r="K436" s="0" t="n">
        <f aca="false">100*(J436/J$4)</f>
        <v>98.5424027786345</v>
      </c>
      <c r="L436" s="0" t="n">
        <f aca="false">(J436-J435)/(I436-I435)</f>
        <v>-0.0110059523809519</v>
      </c>
      <c r="M436" s="0" t="n">
        <f aca="false">AVERAGE(L434:L483)</f>
        <v>-0.0143515785433819</v>
      </c>
    </row>
    <row r="437" customFormat="false" ht="12.75" hidden="false" customHeight="false" outlineLevel="0" collapsed="false">
      <c r="A437" s="0" t="n">
        <v>7.216667</v>
      </c>
      <c r="B437" s="0" t="n">
        <v>14.440359</v>
      </c>
      <c r="C437" s="0" t="n">
        <v>0</v>
      </c>
      <c r="D437" s="0" t="n">
        <v>112.167</v>
      </c>
      <c r="E437" s="0" t="n">
        <v>111.20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111.201</v>
      </c>
      <c r="J437" s="0" t="n">
        <f aca="false">B437</f>
        <v>14.440359</v>
      </c>
      <c r="K437" s="0" t="n">
        <f aca="false">100*(J437/J$4)</f>
        <v>98.5297798173451</v>
      </c>
      <c r="L437" s="0" t="n">
        <f aca="false">(J437-J436)/(I437-I436)</f>
        <v>-0.0114906832298099</v>
      </c>
      <c r="M437" s="0" t="n">
        <f aca="false">AVERAGE(L435:L484)</f>
        <v>-0.0144746010812021</v>
      </c>
    </row>
    <row r="438" customFormat="false" ht="12.75" hidden="false" customHeight="false" outlineLevel="0" collapsed="false">
      <c r="A438" s="0" t="n">
        <v>7.233333</v>
      </c>
      <c r="B438" s="0" t="n">
        <v>14.438201</v>
      </c>
      <c r="C438" s="0" t="n">
        <v>0</v>
      </c>
      <c r="D438" s="0" t="n">
        <v>112.333</v>
      </c>
      <c r="E438" s="0" t="n">
        <v>111.358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111.358</v>
      </c>
      <c r="J438" s="0" t="n">
        <f aca="false">B438</f>
        <v>14.438201</v>
      </c>
      <c r="K438" s="0" t="n">
        <f aca="false">100*(J438/J$4)</f>
        <v>98.5150553035815</v>
      </c>
      <c r="L438" s="0" t="n">
        <f aca="false">(J438-J437)/(I438-I437)</f>
        <v>-0.0137452229299445</v>
      </c>
      <c r="M438" s="0" t="n">
        <f aca="false">AVERAGE(L436:L485)</f>
        <v>-0.0146064298963941</v>
      </c>
    </row>
    <row r="439" customFormat="false" ht="12.75" hidden="false" customHeight="false" outlineLevel="0" collapsed="false">
      <c r="A439" s="0" t="n">
        <v>7.25</v>
      </c>
      <c r="B439" s="0" t="n">
        <v>14.436198</v>
      </c>
      <c r="C439" s="0" t="n">
        <v>0</v>
      </c>
      <c r="D439" s="0" t="n">
        <v>112.5</v>
      </c>
      <c r="E439" s="0" t="n">
        <v>111.519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111.519</v>
      </c>
      <c r="J439" s="0" t="n">
        <f aca="false">B439</f>
        <v>14.436198</v>
      </c>
      <c r="K439" s="0" t="n">
        <f aca="false">100*(J439/J$4)</f>
        <v>98.5013883892774</v>
      </c>
      <c r="L439" s="0" t="n">
        <f aca="false">(J439-J438)/(I439-I438)</f>
        <v>-0.012440993788821</v>
      </c>
      <c r="M439" s="0" t="n">
        <f aca="false">AVERAGE(L437:L486)</f>
        <v>-0.0147348822773466</v>
      </c>
    </row>
    <row r="440" customFormat="false" ht="12.75" hidden="false" customHeight="false" outlineLevel="0" collapsed="false">
      <c r="A440" s="0" t="n">
        <v>7.266667</v>
      </c>
      <c r="B440" s="0" t="n">
        <v>14.434348</v>
      </c>
      <c r="C440" s="0" t="n">
        <v>0</v>
      </c>
      <c r="D440" s="0" t="n">
        <v>112.667</v>
      </c>
      <c r="E440" s="0" t="n">
        <v>111.684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111.684</v>
      </c>
      <c r="J440" s="0" t="n">
        <f aca="false">B440</f>
        <v>14.434348</v>
      </c>
      <c r="K440" s="0" t="n">
        <f aca="false">100*(J440/J$4)</f>
        <v>98.488765427988</v>
      </c>
      <c r="L440" s="0" t="n">
        <f aca="false">(J440-J439)/(I440-I439)</f>
        <v>-0.0112121212121172</v>
      </c>
      <c r="M440" s="0" t="n">
        <f aca="false">AVERAGE(L438:L487)</f>
        <v>-0.0149008794235612</v>
      </c>
    </row>
    <row r="441" customFormat="false" ht="12.75" hidden="false" customHeight="false" outlineLevel="0" collapsed="false">
      <c r="A441" s="0" t="n">
        <v>7.283333</v>
      </c>
      <c r="B441" s="0" t="n">
        <v>14.432344</v>
      </c>
      <c r="C441" s="0" t="n">
        <v>0</v>
      </c>
      <c r="D441" s="0" t="n">
        <v>112.833</v>
      </c>
      <c r="E441" s="0" t="n">
        <v>111.845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111.845</v>
      </c>
      <c r="J441" s="0" t="n">
        <f aca="false">B441</f>
        <v>14.432344</v>
      </c>
      <c r="K441" s="0" t="n">
        <f aca="false">100*(J441/J$4)</f>
        <v>98.4750916904615</v>
      </c>
      <c r="L441" s="0" t="n">
        <f aca="false">(J441-J440)/(I441-I440)</f>
        <v>-0.0124472049689406</v>
      </c>
      <c r="M441" s="0" t="n">
        <f aca="false">AVERAGE(L439:L488)</f>
        <v>-0.0150185864299304</v>
      </c>
    </row>
    <row r="442" customFormat="false" ht="12.75" hidden="false" customHeight="false" outlineLevel="0" collapsed="false">
      <c r="A442" s="0" t="n">
        <v>7.3</v>
      </c>
      <c r="B442" s="0" t="n">
        <v>14.430187</v>
      </c>
      <c r="C442" s="0" t="n">
        <v>0</v>
      </c>
      <c r="D442" s="0" t="n">
        <v>113</v>
      </c>
      <c r="E442" s="0" t="n">
        <v>112.006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112.006</v>
      </c>
      <c r="J442" s="0" t="n">
        <f aca="false">B442</f>
        <v>14.430187</v>
      </c>
      <c r="K442" s="0" t="n">
        <f aca="false">100*(J442/J$4)</f>
        <v>98.4603739999203</v>
      </c>
      <c r="L442" s="0" t="n">
        <f aca="false">(J442-J441)/(I442-I441)</f>
        <v>-0.0133975155279527</v>
      </c>
      <c r="M442" s="0" t="n">
        <f aca="false">AVERAGE(L440:L489)</f>
        <v>-0.0151675730057669</v>
      </c>
    </row>
    <row r="443" customFormat="false" ht="12.75" hidden="false" customHeight="false" outlineLevel="0" collapsed="false">
      <c r="A443" s="0" t="n">
        <v>7.316667</v>
      </c>
      <c r="B443" s="0" t="n">
        <v>14.428183</v>
      </c>
      <c r="C443" s="0" t="n">
        <v>0</v>
      </c>
      <c r="D443" s="0" t="n">
        <v>113.167</v>
      </c>
      <c r="E443" s="0" t="n">
        <v>112.17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112.172</v>
      </c>
      <c r="J443" s="0" t="n">
        <f aca="false">B443</f>
        <v>14.428183</v>
      </c>
      <c r="K443" s="0" t="n">
        <f aca="false">100*(J443/J$4)</f>
        <v>98.4467002623938</v>
      </c>
      <c r="L443" s="0" t="n">
        <f aca="false">(J443-J442)/(I443-I442)</f>
        <v>-0.0120722891566234</v>
      </c>
      <c r="M443" s="0" t="n">
        <f aca="false">AVERAGE(L441:L490)</f>
        <v>-0.0153193061912807</v>
      </c>
    </row>
    <row r="444" customFormat="false" ht="12.75" hidden="false" customHeight="false" outlineLevel="0" collapsed="false">
      <c r="A444" s="0" t="n">
        <v>7.333333</v>
      </c>
      <c r="B444" s="0" t="n">
        <v>14.426179</v>
      </c>
      <c r="C444" s="0" t="n">
        <v>0</v>
      </c>
      <c r="D444" s="0" t="n">
        <v>113.333</v>
      </c>
      <c r="E444" s="0" t="n">
        <v>112.34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112.344</v>
      </c>
      <c r="J444" s="0" t="n">
        <f aca="false">B444</f>
        <v>14.426179</v>
      </c>
      <c r="K444" s="0" t="n">
        <f aca="false">100*(J444/J$4)</f>
        <v>98.4330265248674</v>
      </c>
      <c r="L444" s="0" t="n">
        <f aca="false">(J444-J443)/(I444-I443)</f>
        <v>-0.011651162790705</v>
      </c>
      <c r="M444" s="0" t="n">
        <f aca="false">AVERAGE(L442:L491)</f>
        <v>-0.0154579070020816</v>
      </c>
    </row>
    <row r="445" customFormat="false" ht="12.75" hidden="false" customHeight="false" outlineLevel="0" collapsed="false">
      <c r="A445" s="0" t="n">
        <v>7.35</v>
      </c>
      <c r="B445" s="0" t="n">
        <v>14.424175</v>
      </c>
      <c r="C445" s="0" t="n">
        <v>0</v>
      </c>
      <c r="D445" s="0" t="n">
        <v>113.5</v>
      </c>
      <c r="E445" s="0" t="n">
        <v>112.518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112.518</v>
      </c>
      <c r="J445" s="0" t="n">
        <f aca="false">B445</f>
        <v>14.424175</v>
      </c>
      <c r="K445" s="0" t="n">
        <f aca="false">100*(J445/J$4)</f>
        <v>98.4193527873409</v>
      </c>
      <c r="L445" s="0" t="n">
        <f aca="false">(J445-J444)/(I445-I444)</f>
        <v>-0.0115172413793068</v>
      </c>
      <c r="M445" s="0" t="n">
        <f aca="false">AVERAGE(L443:L492)</f>
        <v>-0.0155777554336607</v>
      </c>
    </row>
    <row r="446" customFormat="false" ht="12.75" hidden="false" customHeight="false" outlineLevel="0" collapsed="false">
      <c r="A446" s="0" t="n">
        <v>7.366667</v>
      </c>
      <c r="B446" s="0" t="n">
        <v>14.422018</v>
      </c>
      <c r="C446" s="0" t="n">
        <v>0</v>
      </c>
      <c r="D446" s="0" t="n">
        <v>113.667</v>
      </c>
      <c r="E446" s="0" t="n">
        <v>112.691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112.691</v>
      </c>
      <c r="J446" s="0" t="n">
        <f aca="false">B446</f>
        <v>14.422018</v>
      </c>
      <c r="K446" s="0" t="n">
        <f aca="false">100*(J446/J$4)</f>
        <v>98.4046350967997</v>
      </c>
      <c r="L446" s="0" t="n">
        <f aca="false">(J446-J445)/(I446-I445)</f>
        <v>-0.0124682080924878</v>
      </c>
      <c r="M446" s="0" t="n">
        <f aca="false">AVERAGE(L444:L493)</f>
        <v>-0.0157486663384264</v>
      </c>
    </row>
    <row r="447" customFormat="false" ht="12.75" hidden="false" customHeight="false" outlineLevel="0" collapsed="false">
      <c r="A447" s="0" t="n">
        <v>7.383333</v>
      </c>
      <c r="B447" s="0" t="n">
        <v>14.420014</v>
      </c>
      <c r="C447" s="0" t="n">
        <v>0</v>
      </c>
      <c r="D447" s="0" t="n">
        <v>113.833</v>
      </c>
      <c r="E447" s="0" t="n">
        <v>112.859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112.859</v>
      </c>
      <c r="J447" s="0" t="n">
        <f aca="false">B447</f>
        <v>14.420014</v>
      </c>
      <c r="K447" s="0" t="n">
        <f aca="false">100*(J447/J$4)</f>
        <v>98.3909613592732</v>
      </c>
      <c r="L447" s="0" t="n">
        <f aca="false">(J447-J446)/(I447-I446)</f>
        <v>-0.0119285714285687</v>
      </c>
      <c r="M447" s="0" t="n">
        <f aca="false">AVERAGE(L445:L494)</f>
        <v>-0.0158986016624941</v>
      </c>
    </row>
    <row r="448" customFormat="false" ht="12.75" hidden="false" customHeight="false" outlineLevel="0" collapsed="false">
      <c r="A448" s="0" t="n">
        <v>7.4</v>
      </c>
      <c r="B448" s="0" t="n">
        <v>14.417702</v>
      </c>
      <c r="C448" s="0" t="n">
        <v>0</v>
      </c>
      <c r="D448" s="0" t="n">
        <v>114</v>
      </c>
      <c r="E448" s="0" t="n">
        <v>113.03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113.031</v>
      </c>
      <c r="J448" s="0" t="n">
        <f aca="false">B448</f>
        <v>14.417702</v>
      </c>
      <c r="K448" s="0" t="n">
        <f aca="false">100*(J448/J$4)</f>
        <v>98.3751860692726</v>
      </c>
      <c r="L448" s="0" t="n">
        <f aca="false">(J448-J447)/(I448-I447)</f>
        <v>-0.0134418604651146</v>
      </c>
      <c r="M448" s="0" t="n">
        <f aca="false">AVERAGE(L446:L495)</f>
        <v>-0.0160442324446638</v>
      </c>
    </row>
    <row r="449" customFormat="false" ht="12.75" hidden="false" customHeight="false" outlineLevel="0" collapsed="false">
      <c r="A449" s="0" t="n">
        <v>7.416667</v>
      </c>
      <c r="B449" s="0" t="n">
        <v>14.415544</v>
      </c>
      <c r="C449" s="0" t="n">
        <v>0</v>
      </c>
      <c r="D449" s="0" t="n">
        <v>114.167</v>
      </c>
      <c r="E449" s="0" t="n">
        <v>113.205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113.205</v>
      </c>
      <c r="J449" s="0" t="n">
        <f aca="false">B449</f>
        <v>14.415544</v>
      </c>
      <c r="K449" s="0" t="n">
        <f aca="false">100*(J449/J$4)</f>
        <v>98.3604615555091</v>
      </c>
      <c r="L449" s="0" t="n">
        <f aca="false">(J449-J448)/(I449-I448)</f>
        <v>-0.0124022988505733</v>
      </c>
      <c r="M449" s="0" t="n">
        <f aca="false">AVERAGE(L447:L496)</f>
        <v>-0.0162058985858445</v>
      </c>
    </row>
    <row r="450" customFormat="false" ht="12.75" hidden="false" customHeight="false" outlineLevel="0" collapsed="false">
      <c r="A450" s="0" t="n">
        <v>7.433333</v>
      </c>
      <c r="B450" s="0" t="n">
        <v>14.413386</v>
      </c>
      <c r="C450" s="0" t="n">
        <v>0</v>
      </c>
      <c r="D450" s="0" t="n">
        <v>114.333</v>
      </c>
      <c r="E450" s="0" t="n">
        <v>113.388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113.388</v>
      </c>
      <c r="J450" s="0" t="n">
        <f aca="false">B450</f>
        <v>14.413386</v>
      </c>
      <c r="K450" s="0" t="n">
        <f aca="false">100*(J450/J$4)</f>
        <v>98.3457370417456</v>
      </c>
      <c r="L450" s="0" t="n">
        <f aca="false">(J450-J449)/(I450-I449)</f>
        <v>-0.0117923497267834</v>
      </c>
      <c r="M450" s="0" t="n">
        <f aca="false">AVERAGE(L448:L497)</f>
        <v>-0.01638487554437</v>
      </c>
    </row>
    <row r="451" customFormat="false" ht="12.75" hidden="false" customHeight="false" outlineLevel="0" collapsed="false">
      <c r="A451" s="0" t="n">
        <v>7.45</v>
      </c>
      <c r="B451" s="0" t="n">
        <v>14.411229</v>
      </c>
      <c r="C451" s="0" t="n">
        <v>0</v>
      </c>
      <c r="D451" s="0" t="n">
        <v>114.5</v>
      </c>
      <c r="E451" s="0" t="n">
        <v>113.566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113.566</v>
      </c>
      <c r="J451" s="0" t="n">
        <f aca="false">B451</f>
        <v>14.411229</v>
      </c>
      <c r="K451" s="0" t="n">
        <f aca="false">100*(J451/J$4)</f>
        <v>98.3310193512044</v>
      </c>
      <c r="L451" s="0" t="n">
        <f aca="false">(J451-J450)/(I451-I450)</f>
        <v>-0.0121179775280824</v>
      </c>
      <c r="M451" s="0" t="n">
        <f aca="false">AVERAGE(L449:L498)</f>
        <v>-0.0165622225455939</v>
      </c>
    </row>
    <row r="452" customFormat="false" ht="12.75" hidden="false" customHeight="false" outlineLevel="0" collapsed="false">
      <c r="A452" s="0" t="n">
        <v>7.466667</v>
      </c>
      <c r="B452" s="0" t="n">
        <v>14.408917</v>
      </c>
      <c r="C452" s="0" t="n">
        <v>0</v>
      </c>
      <c r="D452" s="0" t="n">
        <v>114.667</v>
      </c>
      <c r="E452" s="0" t="n">
        <v>113.74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113.741</v>
      </c>
      <c r="J452" s="0" t="n">
        <f aca="false">B452</f>
        <v>14.408917</v>
      </c>
      <c r="K452" s="0" t="n">
        <f aca="false">100*(J452/J$4)</f>
        <v>98.3152440612038</v>
      </c>
      <c r="L452" s="0" t="n">
        <f aca="false">(J452-J451)/(I452-I451)</f>
        <v>-0.013211428571428</v>
      </c>
      <c r="M452" s="0" t="n">
        <f aca="false">AVERAGE(L450:L499)</f>
        <v>-0.0167302501882144</v>
      </c>
    </row>
    <row r="453" customFormat="false" ht="12.75" hidden="false" customHeight="false" outlineLevel="0" collapsed="false">
      <c r="A453" s="0" t="n">
        <v>7.483333</v>
      </c>
      <c r="B453" s="0" t="n">
        <v>14.406759</v>
      </c>
      <c r="C453" s="0" t="n">
        <v>0</v>
      </c>
      <c r="D453" s="0" t="n">
        <v>114.833</v>
      </c>
      <c r="E453" s="0" t="n">
        <v>113.905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113.905</v>
      </c>
      <c r="J453" s="0" t="n">
        <f aca="false">B453</f>
        <v>14.406759</v>
      </c>
      <c r="K453" s="0" t="n">
        <f aca="false">100*(J453/J$4)</f>
        <v>98.3005195474402</v>
      </c>
      <c r="L453" s="0" t="n">
        <f aca="false">(J453-J452)/(I453-I452)</f>
        <v>-0.0131585365853745</v>
      </c>
      <c r="M453" s="0" t="n">
        <f aca="false">AVERAGE(L451:L500)</f>
        <v>-0.0168980936698693</v>
      </c>
    </row>
    <row r="454" customFormat="false" ht="12.75" hidden="false" customHeight="false" outlineLevel="0" collapsed="false">
      <c r="A454" s="0" t="n">
        <v>7.5</v>
      </c>
      <c r="B454" s="0" t="n">
        <v>14.404447</v>
      </c>
      <c r="C454" s="0" t="n">
        <v>0</v>
      </c>
      <c r="D454" s="0" t="n">
        <v>115</v>
      </c>
      <c r="E454" s="0" t="n">
        <v>114.063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114.063</v>
      </c>
      <c r="J454" s="0" t="n">
        <f aca="false">B454</f>
        <v>14.404447</v>
      </c>
      <c r="K454" s="0" t="n">
        <f aca="false">100*(J454/J$4)</f>
        <v>98.2847442574396</v>
      </c>
      <c r="L454" s="0" t="n">
        <f aca="false">(J454-J453)/(I454-I453)</f>
        <v>-0.0146329113924041</v>
      </c>
      <c r="M454" s="0" t="n">
        <f aca="false">AVERAGE(L452:L501)</f>
        <v>-0.0170692707046733</v>
      </c>
    </row>
    <row r="455" customFormat="false" ht="12.75" hidden="false" customHeight="false" outlineLevel="0" collapsed="false">
      <c r="A455" s="0" t="n">
        <v>7.516667</v>
      </c>
      <c r="B455" s="0" t="n">
        <v>14.402135</v>
      </c>
      <c r="C455" s="0" t="n">
        <v>0</v>
      </c>
      <c r="D455" s="0" t="n">
        <v>115.167</v>
      </c>
      <c r="E455" s="0" t="n">
        <v>114.228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114.228</v>
      </c>
      <c r="J455" s="0" t="n">
        <f aca="false">B455</f>
        <v>14.402135</v>
      </c>
      <c r="K455" s="0" t="n">
        <f aca="false">100*(J455/J$4)</f>
        <v>98.268968967439</v>
      </c>
      <c r="L455" s="0" t="n">
        <f aca="false">(J455-J454)/(I455-I454)</f>
        <v>-0.0140121212121211</v>
      </c>
      <c r="M455" s="0" t="n">
        <f aca="false">AVERAGE(L453:L502)</f>
        <v>-0.0172185787186107</v>
      </c>
    </row>
    <row r="456" customFormat="false" ht="12.75" hidden="false" customHeight="false" outlineLevel="0" collapsed="false">
      <c r="A456" s="0" t="n">
        <v>7.533333</v>
      </c>
      <c r="B456" s="0" t="n">
        <v>14.399823</v>
      </c>
      <c r="C456" s="0" t="n">
        <v>0</v>
      </c>
      <c r="D456" s="0" t="n">
        <v>115.333</v>
      </c>
      <c r="E456" s="0" t="n">
        <v>114.38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114.388</v>
      </c>
      <c r="J456" s="0" t="n">
        <f aca="false">B456</f>
        <v>14.399823</v>
      </c>
      <c r="K456" s="0" t="n">
        <f aca="false">100*(J456/J$4)</f>
        <v>98.2531936774384</v>
      </c>
      <c r="L456" s="0" t="n">
        <f aca="false">(J456-J455)/(I456-I455)</f>
        <v>-0.0144499999999982</v>
      </c>
      <c r="M456" s="0" t="n">
        <f aca="false">AVERAGE(L454:L503)</f>
        <v>-0.0173676172892287</v>
      </c>
    </row>
    <row r="457" customFormat="false" ht="12.75" hidden="false" customHeight="false" outlineLevel="0" collapsed="false">
      <c r="A457" s="0" t="n">
        <v>7.55</v>
      </c>
      <c r="B457" s="0" t="n">
        <v>14.397665</v>
      </c>
      <c r="C457" s="0" t="n">
        <v>0</v>
      </c>
      <c r="D457" s="0" t="n">
        <v>115.5</v>
      </c>
      <c r="E457" s="0" t="n">
        <v>114.545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114.545</v>
      </c>
      <c r="J457" s="0" t="n">
        <f aca="false">B457</f>
        <v>14.397665</v>
      </c>
      <c r="K457" s="0" t="n">
        <f aca="false">100*(J457/J$4)</f>
        <v>98.2384691636749</v>
      </c>
      <c r="L457" s="0" t="n">
        <f aca="false">(J457-J456)/(I457-I456)</f>
        <v>-0.0137452229299345</v>
      </c>
      <c r="M457" s="0" t="n">
        <f aca="false">AVERAGE(L455:L504)</f>
        <v>-0.0174739002378512</v>
      </c>
    </row>
    <row r="458" customFormat="false" ht="12.75" hidden="false" customHeight="false" outlineLevel="0" collapsed="false">
      <c r="A458" s="0" t="n">
        <v>7.566667</v>
      </c>
      <c r="B458" s="0" t="n">
        <v>14.395353</v>
      </c>
      <c r="C458" s="0" t="n">
        <v>0</v>
      </c>
      <c r="D458" s="0" t="n">
        <v>115.667</v>
      </c>
      <c r="E458" s="0" t="n">
        <v>114.699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114.699</v>
      </c>
      <c r="J458" s="0" t="n">
        <f aca="false">B458</f>
        <v>14.395353</v>
      </c>
      <c r="K458" s="0" t="n">
        <f aca="false">100*(J458/J$4)</f>
        <v>98.2226938736743</v>
      </c>
      <c r="L458" s="0" t="n">
        <f aca="false">(J458-J457)/(I458-I457)</f>
        <v>-0.0150129870129865</v>
      </c>
      <c r="M458" s="0" t="n">
        <f aca="false">AVERAGE(L456:L505)</f>
        <v>-0.0176288342841972</v>
      </c>
    </row>
    <row r="459" customFormat="false" ht="12.75" hidden="false" customHeight="false" outlineLevel="0" collapsed="false">
      <c r="A459" s="0" t="n">
        <v>7.583333</v>
      </c>
      <c r="B459" s="0" t="n">
        <v>14.392887</v>
      </c>
      <c r="C459" s="0" t="n">
        <v>0</v>
      </c>
      <c r="D459" s="0" t="n">
        <v>115.833</v>
      </c>
      <c r="E459" s="0" t="n">
        <v>114.855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114.855</v>
      </c>
      <c r="J459" s="0" t="n">
        <f aca="false">B459</f>
        <v>14.392887</v>
      </c>
      <c r="K459" s="0" t="n">
        <f aca="false">100*(J459/J$4)</f>
        <v>98.2058678074367</v>
      </c>
      <c r="L459" s="0" t="n">
        <f aca="false">(J459-J458)/(I459-I458)</f>
        <v>-0.0158076923076922</v>
      </c>
      <c r="M459" s="0" t="n">
        <f aca="false">AVERAGE(L457:L506)</f>
        <v>-0.0177695312538941</v>
      </c>
    </row>
    <row r="460" customFormat="false" ht="12.75" hidden="false" customHeight="false" outlineLevel="0" collapsed="false">
      <c r="A460" s="0" t="n">
        <v>7.6</v>
      </c>
      <c r="B460" s="0" t="n">
        <v>14.390421</v>
      </c>
      <c r="C460" s="0" t="n">
        <v>0</v>
      </c>
      <c r="D460" s="0" t="n">
        <v>116</v>
      </c>
      <c r="E460" s="0" t="n">
        <v>115.024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115.024</v>
      </c>
      <c r="J460" s="0" t="n">
        <f aca="false">B460</f>
        <v>14.390421</v>
      </c>
      <c r="K460" s="0" t="n">
        <f aca="false">100*(J460/J$4)</f>
        <v>98.189041741199</v>
      </c>
      <c r="L460" s="0" t="n">
        <f aca="false">(J460-J459)/(I460-I459)</f>
        <v>-0.0145917159763321</v>
      </c>
      <c r="M460" s="0" t="n">
        <f aca="false">AVERAGE(L458:L507)</f>
        <v>-0.0179322811162831</v>
      </c>
    </row>
    <row r="461" customFormat="false" ht="12.75" hidden="false" customHeight="false" outlineLevel="0" collapsed="false">
      <c r="A461" s="0" t="n">
        <v>7.616667</v>
      </c>
      <c r="B461" s="0" t="n">
        <v>14.388109</v>
      </c>
      <c r="C461" s="0" t="n">
        <v>0</v>
      </c>
      <c r="D461" s="0" t="n">
        <v>116.167</v>
      </c>
      <c r="E461" s="0" t="n">
        <v>115.189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115.189</v>
      </c>
      <c r="J461" s="0" t="n">
        <f aca="false">B461</f>
        <v>14.388109</v>
      </c>
      <c r="K461" s="0" t="n">
        <f aca="false">100*(J461/J$4)</f>
        <v>98.1732664511984</v>
      </c>
      <c r="L461" s="0" t="n">
        <f aca="false">(J461-J460)/(I461-I460)</f>
        <v>-0.0140121212121211</v>
      </c>
      <c r="M461" s="0" t="n">
        <f aca="false">AVERAGE(L459:L508)</f>
        <v>-0.0180943963760233</v>
      </c>
    </row>
    <row r="462" customFormat="false" ht="12.75" hidden="false" customHeight="false" outlineLevel="0" collapsed="false">
      <c r="A462" s="0" t="n">
        <v>7.633333</v>
      </c>
      <c r="B462" s="0" t="n">
        <v>14.385643</v>
      </c>
      <c r="C462" s="0" t="n">
        <v>0</v>
      </c>
      <c r="D462" s="0" t="n">
        <v>116.333</v>
      </c>
      <c r="E462" s="0" t="n">
        <v>115.356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115.356</v>
      </c>
      <c r="J462" s="0" t="n">
        <f aca="false">B462</f>
        <v>14.385643</v>
      </c>
      <c r="K462" s="0" t="n">
        <f aca="false">100*(J462/J$4)</f>
        <v>98.1564403849608</v>
      </c>
      <c r="L462" s="0" t="n">
        <f aca="false">(J462-J461)/(I462-I461)</f>
        <v>-0.0147664670658686</v>
      </c>
      <c r="M462" s="0" t="n">
        <f aca="false">AVERAGE(L460:L509)</f>
        <v>-0.0182108741088167</v>
      </c>
    </row>
    <row r="463" customFormat="false" ht="12.75" hidden="false" customHeight="false" outlineLevel="0" collapsed="false">
      <c r="A463" s="0" t="n">
        <v>7.65</v>
      </c>
      <c r="B463" s="0" t="n">
        <v>14.383177</v>
      </c>
      <c r="C463" s="0" t="n">
        <v>0</v>
      </c>
      <c r="D463" s="0" t="n">
        <v>116.5</v>
      </c>
      <c r="E463" s="0" t="n">
        <v>115.519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115.519</v>
      </c>
      <c r="J463" s="0" t="n">
        <f aca="false">B463</f>
        <v>14.383177</v>
      </c>
      <c r="K463" s="0" t="n">
        <f aca="false">100*(J463/J$4)</f>
        <v>98.1396143187231</v>
      </c>
      <c r="L463" s="0" t="n">
        <f aca="false">(J463-J462)/(I463-I462)</f>
        <v>-0.0151288343558277</v>
      </c>
      <c r="M463" s="0" t="n">
        <f aca="false">AVERAGE(L461:L510)</f>
        <v>-0.0183360986128196</v>
      </c>
    </row>
    <row r="464" customFormat="false" ht="12.75" hidden="false" customHeight="false" outlineLevel="0" collapsed="false">
      <c r="A464" s="0" t="n">
        <v>7.666667</v>
      </c>
      <c r="B464" s="0" t="n">
        <v>14.380711</v>
      </c>
      <c r="C464" s="0" t="n">
        <v>0</v>
      </c>
      <c r="D464" s="0" t="n">
        <v>116.667</v>
      </c>
      <c r="E464" s="0" t="n">
        <v>115.674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115.674</v>
      </c>
      <c r="J464" s="0" t="n">
        <f aca="false">B464</f>
        <v>14.380711</v>
      </c>
      <c r="K464" s="0" t="n">
        <f aca="false">100*(J464/J$4)</f>
        <v>98.1227882524854</v>
      </c>
      <c r="L464" s="0" t="n">
        <f aca="false">(J464-J463)/(I464-I463)</f>
        <v>-0.0159096774193552</v>
      </c>
      <c r="M464" s="0" t="n">
        <f aca="false">AVERAGE(L462:L511)</f>
        <v>-0.0185374811885771</v>
      </c>
    </row>
    <row r="465" customFormat="false" ht="12.75" hidden="false" customHeight="false" outlineLevel="0" collapsed="false">
      <c r="A465" s="0" t="n">
        <v>7.683333</v>
      </c>
      <c r="B465" s="0" t="n">
        <v>14.378245</v>
      </c>
      <c r="C465" s="0" t="n">
        <v>0</v>
      </c>
      <c r="D465" s="0" t="n">
        <v>116.833</v>
      </c>
      <c r="E465" s="0" t="n">
        <v>115.825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115.825</v>
      </c>
      <c r="J465" s="0" t="n">
        <f aca="false">B465</f>
        <v>14.378245</v>
      </c>
      <c r="K465" s="0" t="n">
        <f aca="false">100*(J465/J$4)</f>
        <v>98.1059621862478</v>
      </c>
      <c r="L465" s="0" t="n">
        <f aca="false">(J465-J464)/(I465-I464)</f>
        <v>-0.0163311258278155</v>
      </c>
      <c r="M465" s="0" t="n">
        <f aca="false">AVERAGE(L463:L512)</f>
        <v>-0.0187194421698405</v>
      </c>
    </row>
    <row r="466" customFormat="false" ht="12.75" hidden="false" customHeight="false" outlineLevel="0" collapsed="false">
      <c r="A466" s="0" t="n">
        <v>7.7</v>
      </c>
      <c r="B466" s="0" t="n">
        <v>14.375625</v>
      </c>
      <c r="C466" s="0" t="n">
        <v>0</v>
      </c>
      <c r="D466" s="0" t="n">
        <v>117</v>
      </c>
      <c r="E466" s="0" t="n">
        <v>115.99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115.99</v>
      </c>
      <c r="J466" s="0" t="n">
        <f aca="false">B466</f>
        <v>14.375625</v>
      </c>
      <c r="K466" s="0" t="n">
        <f aca="false">100*(J466/J$4)</f>
        <v>98.088085343773</v>
      </c>
      <c r="L466" s="0" t="n">
        <f aca="false">(J466-J465)/(I466-I465)</f>
        <v>-0.0158787878787904</v>
      </c>
      <c r="M466" s="0" t="n">
        <f aca="false">AVERAGE(L464:L513)</f>
        <v>-0.0188783026084724</v>
      </c>
    </row>
    <row r="467" customFormat="false" ht="12.75" hidden="false" customHeight="false" outlineLevel="0" collapsed="false">
      <c r="A467" s="0" t="n">
        <v>7.716667</v>
      </c>
      <c r="B467" s="0" t="n">
        <v>14.373159</v>
      </c>
      <c r="C467" s="0" t="n">
        <v>0</v>
      </c>
      <c r="D467" s="0" t="n">
        <v>117.167</v>
      </c>
      <c r="E467" s="0" t="n">
        <v>116.139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116.139</v>
      </c>
      <c r="J467" s="0" t="n">
        <f aca="false">B467</f>
        <v>14.373159</v>
      </c>
      <c r="K467" s="0" t="n">
        <f aca="false">100*(J467/J$4)</f>
        <v>98.0712592775354</v>
      </c>
      <c r="L467" s="0" t="n">
        <f aca="false">(J467-J466)/(I467-I466)</f>
        <v>-0.0165503355704702</v>
      </c>
      <c r="M467" s="0" t="n">
        <f aca="false">AVERAGE(L465:L514)</f>
        <v>-0.0189877391178889</v>
      </c>
    </row>
    <row r="468" customFormat="false" ht="12.75" hidden="false" customHeight="false" outlineLevel="0" collapsed="false">
      <c r="A468" s="0" t="n">
        <v>7.733333</v>
      </c>
      <c r="B468" s="0" t="n">
        <v>14.370693</v>
      </c>
      <c r="C468" s="0" t="n">
        <v>0</v>
      </c>
      <c r="D468" s="0" t="n">
        <v>117.333</v>
      </c>
      <c r="E468" s="0" t="n">
        <v>116.2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116.29</v>
      </c>
      <c r="J468" s="0" t="n">
        <f aca="false">B468</f>
        <v>14.370693</v>
      </c>
      <c r="K468" s="0" t="n">
        <f aca="false">100*(J468/J$4)</f>
        <v>98.0544332112977</v>
      </c>
      <c r="L468" s="0" t="n">
        <f aca="false">(J468-J467)/(I468-I467)</f>
        <v>-0.016331125827814</v>
      </c>
      <c r="M468" s="0" t="n">
        <f aca="false">AVERAGE(L466:L515)</f>
        <v>-0.0191066657342804</v>
      </c>
    </row>
    <row r="469" customFormat="false" ht="12.75" hidden="false" customHeight="false" outlineLevel="0" collapsed="false">
      <c r="A469" s="0" t="n">
        <v>7.75</v>
      </c>
      <c r="B469" s="0" t="n">
        <v>14.368072</v>
      </c>
      <c r="C469" s="0" t="n">
        <v>0</v>
      </c>
      <c r="D469" s="0" t="n">
        <v>117.5</v>
      </c>
      <c r="E469" s="0" t="n">
        <v>116.452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116.452</v>
      </c>
      <c r="J469" s="0" t="n">
        <f aca="false">B469</f>
        <v>14.368072</v>
      </c>
      <c r="K469" s="0" t="n">
        <f aca="false">100*(J469/J$4)</f>
        <v>98.0365495456007</v>
      </c>
      <c r="L469" s="0" t="n">
        <f aca="false">(J469-J468)/(I469-I468)</f>
        <v>-0.016179012345677</v>
      </c>
      <c r="M469" s="0" t="n">
        <f aca="false">AVERAGE(L467:L516)</f>
        <v>-0.0192444308857955</v>
      </c>
    </row>
    <row r="470" customFormat="false" ht="12.75" hidden="false" customHeight="false" outlineLevel="0" collapsed="false">
      <c r="A470" s="0" t="n">
        <v>7.766667</v>
      </c>
      <c r="B470" s="0" t="n">
        <v>14.365452</v>
      </c>
      <c r="C470" s="0" t="n">
        <v>0</v>
      </c>
      <c r="D470" s="0" t="n">
        <v>117.667</v>
      </c>
      <c r="E470" s="0" t="n">
        <v>116.616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116.616</v>
      </c>
      <c r="J470" s="0" t="n">
        <f aca="false">B470</f>
        <v>14.365452</v>
      </c>
      <c r="K470" s="0" t="n">
        <f aca="false">100*(J470/J$4)</f>
        <v>98.018672703126</v>
      </c>
      <c r="L470" s="0" t="n">
        <f aca="false">(J470-J469)/(I470-I469)</f>
        <v>-0.0159756097560992</v>
      </c>
      <c r="M470" s="0" t="n">
        <f aca="false">AVERAGE(L468:L517)</f>
        <v>-0.0193463455227008</v>
      </c>
    </row>
    <row r="471" customFormat="false" ht="12.75" hidden="false" customHeight="false" outlineLevel="0" collapsed="false">
      <c r="A471" s="0" t="n">
        <v>7.783333</v>
      </c>
      <c r="B471" s="0" t="n">
        <v>14.362832</v>
      </c>
      <c r="C471" s="0" t="n">
        <v>0</v>
      </c>
      <c r="D471" s="0" t="n">
        <v>117.833</v>
      </c>
      <c r="E471" s="0" t="n">
        <v>116.785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116.785</v>
      </c>
      <c r="J471" s="0" t="n">
        <f aca="false">B471</f>
        <v>14.362832</v>
      </c>
      <c r="K471" s="0" t="n">
        <f aca="false">100*(J471/J$4)</f>
        <v>98.0007958606512</v>
      </c>
      <c r="L471" s="0" t="n">
        <f aca="false">(J471-J470)/(I471-I470)</f>
        <v>-0.0155029585798836</v>
      </c>
      <c r="M471" s="0" t="n">
        <f aca="false">AVERAGE(L469:L518)</f>
        <v>-0.0194700600847961</v>
      </c>
    </row>
    <row r="472" customFormat="false" ht="12.75" hidden="false" customHeight="false" outlineLevel="0" collapsed="false">
      <c r="A472" s="0" t="n">
        <v>7.8</v>
      </c>
      <c r="B472" s="0" t="n">
        <v>14.360212</v>
      </c>
      <c r="C472" s="0" t="n">
        <v>0</v>
      </c>
      <c r="D472" s="0" t="n">
        <v>118</v>
      </c>
      <c r="E472" s="0" t="n">
        <v>116.967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116.967</v>
      </c>
      <c r="J472" s="0" t="n">
        <f aca="false">B472</f>
        <v>14.360212</v>
      </c>
      <c r="K472" s="0" t="n">
        <f aca="false">100*(J472/J$4)</f>
        <v>97.9829190181765</v>
      </c>
      <c r="L472" s="0" t="n">
        <f aca="false">(J472-J471)/(I472-I471)</f>
        <v>-0.0143956043955961</v>
      </c>
      <c r="M472" s="0" t="n">
        <f aca="false">AVERAGE(L470:L519)</f>
        <v>-0.0196024561692436</v>
      </c>
    </row>
    <row r="473" customFormat="false" ht="12.75" hidden="false" customHeight="false" outlineLevel="0" collapsed="false">
      <c r="A473" s="0" t="n">
        <v>7.816667</v>
      </c>
      <c r="B473" s="0" t="n">
        <v>14.357438</v>
      </c>
      <c r="C473" s="0" t="n">
        <v>0</v>
      </c>
      <c r="D473" s="0" t="n">
        <v>118.167</v>
      </c>
      <c r="E473" s="0" t="n">
        <v>117.146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117.146</v>
      </c>
      <c r="J473" s="0" t="n">
        <f aca="false">B473</f>
        <v>14.357438</v>
      </c>
      <c r="K473" s="0" t="n">
        <f aca="false">100*(J473/J$4)</f>
        <v>97.9639913994647</v>
      </c>
      <c r="L473" s="0" t="n">
        <f aca="false">(J473-J472)/(I473-I472)</f>
        <v>-0.0154972067039132</v>
      </c>
      <c r="M473" s="0" t="n">
        <f aca="false">AVERAGE(L471:L520)</f>
        <v>-0.0197934961213609</v>
      </c>
    </row>
    <row r="474" customFormat="false" ht="12.75" hidden="false" customHeight="false" outlineLevel="0" collapsed="false">
      <c r="A474" s="0" t="n">
        <v>7.833333</v>
      </c>
      <c r="B474" s="0" t="n">
        <v>14.354817</v>
      </c>
      <c r="C474" s="0" t="n">
        <v>0</v>
      </c>
      <c r="D474" s="0" t="n">
        <v>118.333</v>
      </c>
      <c r="E474" s="0" t="n">
        <v>117.324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117.324</v>
      </c>
      <c r="J474" s="0" t="n">
        <f aca="false">B474</f>
        <v>14.354817</v>
      </c>
      <c r="K474" s="0" t="n">
        <f aca="false">100*(J474/J$4)</f>
        <v>97.9461077337677</v>
      </c>
      <c r="L474" s="0" t="n">
        <f aca="false">(J474-J473)/(I474-I473)</f>
        <v>-0.0147247191011212</v>
      </c>
      <c r="M474" s="0" t="n">
        <f aca="false">AVERAGE(L472:L521)</f>
        <v>-0.0199692551315813</v>
      </c>
    </row>
    <row r="475" customFormat="false" ht="12.75" hidden="false" customHeight="false" outlineLevel="0" collapsed="false">
      <c r="A475" s="0" t="n">
        <v>7.85</v>
      </c>
      <c r="B475" s="0" t="n">
        <v>14.352043</v>
      </c>
      <c r="C475" s="0" t="n">
        <v>0</v>
      </c>
      <c r="D475" s="0" t="n">
        <v>118.5</v>
      </c>
      <c r="E475" s="0" t="n">
        <v>117.501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117.501</v>
      </c>
      <c r="J475" s="0" t="n">
        <f aca="false">B475</f>
        <v>14.352043</v>
      </c>
      <c r="K475" s="0" t="n">
        <f aca="false">100*(J475/J$4)</f>
        <v>97.9271801150559</v>
      </c>
      <c r="L475" s="0" t="n">
        <f aca="false">(J475-J474)/(I475-I474)</f>
        <v>-0.015672316384183</v>
      </c>
      <c r="M475" s="0" t="n">
        <f aca="false">AVERAGE(L473:L522)</f>
        <v>-0.0201583668531933</v>
      </c>
    </row>
    <row r="476" customFormat="false" ht="12.75" hidden="false" customHeight="false" outlineLevel="0" collapsed="false">
      <c r="A476" s="0" t="n">
        <v>7.866667</v>
      </c>
      <c r="B476" s="0" t="n">
        <v>14.349269</v>
      </c>
      <c r="C476" s="0" t="n">
        <v>0</v>
      </c>
      <c r="D476" s="0" t="n">
        <v>118.667</v>
      </c>
      <c r="E476" s="0" t="n">
        <v>117.68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117.681</v>
      </c>
      <c r="J476" s="0" t="n">
        <f aca="false">B476</f>
        <v>14.349269</v>
      </c>
      <c r="K476" s="0" t="n">
        <f aca="false">100*(J476/J$4)</f>
        <v>97.9082524963441</v>
      </c>
      <c r="L476" s="0" t="n">
        <f aca="false">(J476-J475)/(I476-I475)</f>
        <v>-0.0154111111111145</v>
      </c>
      <c r="M476" s="0" t="n">
        <f aca="false">AVERAGE(L474:L523)</f>
        <v>-0.0203718189455301</v>
      </c>
    </row>
    <row r="477" customFormat="false" ht="12.75" hidden="false" customHeight="false" outlineLevel="0" collapsed="false">
      <c r="A477" s="0" t="n">
        <v>7.883333</v>
      </c>
      <c r="B477" s="0" t="n">
        <v>14.346494</v>
      </c>
      <c r="C477" s="0" t="n">
        <v>0</v>
      </c>
      <c r="D477" s="0" t="n">
        <v>118.833</v>
      </c>
      <c r="E477" s="0" t="n">
        <v>117.849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117.849</v>
      </c>
      <c r="J477" s="0" t="n">
        <f aca="false">B477</f>
        <v>14.346494</v>
      </c>
      <c r="K477" s="0" t="n">
        <f aca="false">100*(J477/J$4)</f>
        <v>97.88931805441</v>
      </c>
      <c r="L477" s="0" t="n">
        <f aca="false">(J477-J476)/(I477-I476)</f>
        <v>-0.016517857142855</v>
      </c>
      <c r="M477" s="0" t="n">
        <f aca="false">AVERAGE(L475:L524)</f>
        <v>-0.0206075156463101</v>
      </c>
    </row>
    <row r="478" customFormat="false" ht="12.75" hidden="false" customHeight="false" outlineLevel="0" collapsed="false">
      <c r="A478" s="0" t="n">
        <v>7.9</v>
      </c>
      <c r="B478" s="0" t="n">
        <v>14.34372</v>
      </c>
      <c r="C478" s="0" t="n">
        <v>0</v>
      </c>
      <c r="D478" s="0" t="n">
        <v>119</v>
      </c>
      <c r="E478" s="0" t="n">
        <v>118.013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118.013</v>
      </c>
      <c r="J478" s="0" t="n">
        <f aca="false">B478</f>
        <v>14.34372</v>
      </c>
      <c r="K478" s="0" t="n">
        <f aca="false">100*(J478/J$4)</f>
        <v>97.8703904356982</v>
      </c>
      <c r="L478" s="0" t="n">
        <f aca="false">(J478-J477)/(I478-I477)</f>
        <v>-0.0169146341463443</v>
      </c>
      <c r="M478" s="0" t="n">
        <f aca="false">AVERAGE(L476:L525)</f>
        <v>-0.0208174655450415</v>
      </c>
    </row>
    <row r="479" customFormat="false" ht="12.75" hidden="false" customHeight="false" outlineLevel="0" collapsed="false">
      <c r="A479" s="0" t="n">
        <v>7.916667</v>
      </c>
      <c r="B479" s="0" t="n">
        <v>14.340946</v>
      </c>
      <c r="C479" s="0" t="n">
        <v>0</v>
      </c>
      <c r="D479" s="0" t="n">
        <v>119.167</v>
      </c>
      <c r="E479" s="0" t="n">
        <v>118.171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118.171</v>
      </c>
      <c r="J479" s="0" t="n">
        <f aca="false">B479</f>
        <v>14.340946</v>
      </c>
      <c r="K479" s="0" t="n">
        <f aca="false">100*(J479/J$4)</f>
        <v>97.8514628169864</v>
      </c>
      <c r="L479" s="0" t="n">
        <f aca="false">(J479-J478)/(I479-I478)</f>
        <v>-0.0175569620253082</v>
      </c>
      <c r="M479" s="0" t="n">
        <f aca="false">AVERAGE(L477:L526)</f>
        <v>-0.0210200125535886</v>
      </c>
    </row>
    <row r="480" customFormat="false" ht="12.75" hidden="false" customHeight="false" outlineLevel="0" collapsed="false">
      <c r="A480" s="0" t="n">
        <v>7.933333</v>
      </c>
      <c r="B480" s="0" t="n">
        <v>14.338171</v>
      </c>
      <c r="C480" s="0" t="n">
        <v>0</v>
      </c>
      <c r="D480" s="0" t="n">
        <v>119.333</v>
      </c>
      <c r="E480" s="0" t="n">
        <v>118.326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118.326</v>
      </c>
      <c r="J480" s="0" t="n">
        <f aca="false">B480</f>
        <v>14.338171</v>
      </c>
      <c r="K480" s="0" t="n">
        <f aca="false">100*(J480/J$4)</f>
        <v>97.8325283750523</v>
      </c>
      <c r="L480" s="0" t="n">
        <f aca="false">(J480-J479)/(I480-I479)</f>
        <v>-0.0179032258064515</v>
      </c>
      <c r="M480" s="0" t="n">
        <f aca="false">AVERAGE(L478:L527)</f>
        <v>-0.0211974201166138</v>
      </c>
    </row>
    <row r="481" customFormat="false" ht="12.75" hidden="false" customHeight="false" outlineLevel="0" collapsed="false">
      <c r="A481" s="0" t="n">
        <v>7.95</v>
      </c>
      <c r="B481" s="0" t="n">
        <v>14.335243</v>
      </c>
      <c r="C481" s="0" t="n">
        <v>0</v>
      </c>
      <c r="D481" s="0" t="n">
        <v>119.5</v>
      </c>
      <c r="E481" s="0" t="n">
        <v>118.483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118.483</v>
      </c>
      <c r="J481" s="0" t="n">
        <f aca="false">B481</f>
        <v>14.335243</v>
      </c>
      <c r="K481" s="0" t="n">
        <f aca="false">100*(J481/J$4)</f>
        <v>97.8125499801035</v>
      </c>
      <c r="L481" s="0" t="n">
        <f aca="false">(J481-J480)/(I481-I480)</f>
        <v>-0.0186496815286657</v>
      </c>
      <c r="M481" s="0" t="n">
        <f aca="false">AVERAGE(L479:L528)</f>
        <v>-0.0213697783212609</v>
      </c>
    </row>
    <row r="482" customFormat="false" ht="12.75" hidden="false" customHeight="false" outlineLevel="0" collapsed="false">
      <c r="A482" s="0" t="n">
        <v>7.966667</v>
      </c>
      <c r="B482" s="0" t="n">
        <v>14.332315</v>
      </c>
      <c r="C482" s="0" t="n">
        <v>0</v>
      </c>
      <c r="D482" s="0" t="n">
        <v>119.667</v>
      </c>
      <c r="E482" s="0" t="n">
        <v>118.65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118.65</v>
      </c>
      <c r="J482" s="0" t="n">
        <f aca="false">B482</f>
        <v>14.332315</v>
      </c>
      <c r="K482" s="0" t="n">
        <f aca="false">100*(J482/J$4)</f>
        <v>97.7925715851546</v>
      </c>
      <c r="L482" s="0" t="n">
        <f aca="false">(J482-J481)/(I482-I481)</f>
        <v>-0.0175329341317406</v>
      </c>
      <c r="M482" s="0" t="n">
        <f aca="false">AVERAGE(L480:L529)</f>
        <v>-0.0215234344023921</v>
      </c>
    </row>
    <row r="483" customFormat="false" ht="12.75" hidden="false" customHeight="false" outlineLevel="0" collapsed="false">
      <c r="A483" s="0" t="n">
        <v>7.983333</v>
      </c>
      <c r="B483" s="0" t="n">
        <v>14.329386</v>
      </c>
      <c r="C483" s="0" t="n">
        <v>0</v>
      </c>
      <c r="D483" s="0" t="n">
        <v>119.833</v>
      </c>
      <c r="E483" s="0" t="n">
        <v>118.821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118.821</v>
      </c>
      <c r="J483" s="0" t="n">
        <f aca="false">B483</f>
        <v>14.329386</v>
      </c>
      <c r="K483" s="0" t="n">
        <f aca="false">100*(J483/J$4)</f>
        <v>97.7725863669835</v>
      </c>
      <c r="L483" s="0" t="n">
        <f aca="false">(J483-J482)/(I483-I482)</f>
        <v>-0.0171286549707608</v>
      </c>
      <c r="M483" s="0" t="n">
        <f aca="false">AVERAGE(L481:L530)</f>
        <v>-0.0216676170772744</v>
      </c>
    </row>
    <row r="484" customFormat="false" ht="12.75" hidden="false" customHeight="false" outlineLevel="0" collapsed="false">
      <c r="A484" s="0" t="n">
        <v>8</v>
      </c>
      <c r="B484" s="0" t="n">
        <v>14.326458</v>
      </c>
      <c r="C484" s="0" t="n">
        <v>0</v>
      </c>
      <c r="D484" s="0" t="n">
        <v>120</v>
      </c>
      <c r="E484" s="0" t="n">
        <v>118.985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118.985</v>
      </c>
      <c r="J484" s="0" t="n">
        <f aca="false">B484</f>
        <v>14.326458</v>
      </c>
      <c r="K484" s="0" t="n">
        <f aca="false">100*(J484/J$4)</f>
        <v>97.7526079720346</v>
      </c>
      <c r="L484" s="0" t="n">
        <f aca="false">(J484-J483)/(I484-I483)</f>
        <v>-0.0178536585365787</v>
      </c>
      <c r="M484" s="0" t="n">
        <f aca="false">AVERAGE(L482:L531)</f>
        <v>-0.0217662081461547</v>
      </c>
    </row>
    <row r="485" customFormat="false" ht="12.75" hidden="false" customHeight="false" outlineLevel="0" collapsed="false">
      <c r="A485" s="0" t="n">
        <v>8.016667</v>
      </c>
      <c r="B485" s="0" t="n">
        <v>14.323375</v>
      </c>
      <c r="C485" s="0" t="n">
        <v>0</v>
      </c>
      <c r="D485" s="0" t="n">
        <v>120.167</v>
      </c>
      <c r="E485" s="0" t="n">
        <v>119.154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119.154</v>
      </c>
      <c r="J485" s="0" t="n">
        <f aca="false">B485</f>
        <v>14.323375</v>
      </c>
      <c r="K485" s="0" t="n">
        <f aca="false">100*(J485/J$4)</f>
        <v>97.7315719776264</v>
      </c>
      <c r="L485" s="0" t="n">
        <f aca="false">(J485-J484)/(I485-I484)</f>
        <v>-0.0182426035502972</v>
      </c>
      <c r="M485" s="0" t="n">
        <f aca="false">AVERAGE(L483:L532)</f>
        <v>-0.0219532238821245</v>
      </c>
    </row>
    <row r="486" customFormat="false" ht="12.75" hidden="false" customHeight="false" outlineLevel="0" collapsed="false">
      <c r="A486" s="0" t="n">
        <v>8.033333</v>
      </c>
      <c r="B486" s="0" t="n">
        <v>14.320447</v>
      </c>
      <c r="C486" s="0" t="n">
        <v>0</v>
      </c>
      <c r="D486" s="0" t="n">
        <v>120.333</v>
      </c>
      <c r="E486" s="0" t="n">
        <v>119.322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119.322</v>
      </c>
      <c r="J486" s="0" t="n">
        <f aca="false">B486</f>
        <v>14.320447</v>
      </c>
      <c r="K486" s="0" t="n">
        <f aca="false">100*(J486/J$4)</f>
        <v>97.7115935826775</v>
      </c>
      <c r="L486" s="0" t="n">
        <f aca="false">(J486-J485)/(I486-I485)</f>
        <v>-0.017428571428575</v>
      </c>
      <c r="M486" s="0" t="n">
        <f aca="false">AVERAGE(L484:L533)</f>
        <v>-0.0221459801240266</v>
      </c>
    </row>
    <row r="487" customFormat="false" ht="12.75" hidden="false" customHeight="false" outlineLevel="0" collapsed="false">
      <c r="A487" s="0" t="n">
        <v>8.05</v>
      </c>
      <c r="B487" s="0" t="n">
        <v>14.317518</v>
      </c>
      <c r="C487" s="0" t="n">
        <v>0</v>
      </c>
      <c r="D487" s="0" t="n">
        <v>120.5</v>
      </c>
      <c r="E487" s="0" t="n">
        <v>119.4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119.47</v>
      </c>
      <c r="J487" s="0" t="n">
        <f aca="false">B487</f>
        <v>14.317518</v>
      </c>
      <c r="K487" s="0" t="n">
        <f aca="false">100*(J487/J$4)</f>
        <v>97.6916083645064</v>
      </c>
      <c r="L487" s="0" t="n">
        <f aca="false">(J487-J486)/(I487-I486)</f>
        <v>-0.0197905405405408</v>
      </c>
      <c r="M487" s="0" t="n">
        <f aca="false">AVERAGE(L485:L534)</f>
        <v>-0.0223511711042383</v>
      </c>
    </row>
    <row r="488" customFormat="false" ht="12.75" hidden="false" customHeight="false" outlineLevel="0" collapsed="false">
      <c r="A488" s="0" t="n">
        <v>8.066667</v>
      </c>
      <c r="B488" s="0" t="n">
        <v>14.314436</v>
      </c>
      <c r="C488" s="0" t="n">
        <v>0</v>
      </c>
      <c r="D488" s="0" t="n">
        <v>120.667</v>
      </c>
      <c r="E488" s="0" t="n">
        <v>119.627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119.627</v>
      </c>
      <c r="J488" s="0" t="n">
        <f aca="false">B488</f>
        <v>14.314436</v>
      </c>
      <c r="K488" s="0" t="n">
        <f aca="false">100*(J488/J$4)</f>
        <v>97.6705791933205</v>
      </c>
      <c r="L488" s="0" t="n">
        <f aca="false">(J488-J487)/(I488-I487)</f>
        <v>-0.0196305732484026</v>
      </c>
      <c r="M488" s="0" t="n">
        <f aca="false">AVERAGE(L486:L535)</f>
        <v>-0.0225641940332325</v>
      </c>
    </row>
    <row r="489" customFormat="false" ht="12.75" hidden="false" customHeight="false" outlineLevel="0" collapsed="false">
      <c r="A489" s="0" t="n">
        <v>8.083333</v>
      </c>
      <c r="B489" s="0" t="n">
        <v>14.311353</v>
      </c>
      <c r="C489" s="0" t="n">
        <v>0</v>
      </c>
      <c r="D489" s="0" t="n">
        <v>120.833</v>
      </c>
      <c r="E489" s="0" t="n">
        <v>119.782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119.782</v>
      </c>
      <c r="J489" s="0" t="n">
        <f aca="false">B489</f>
        <v>14.311353</v>
      </c>
      <c r="K489" s="0" t="n">
        <f aca="false">100*(J489/J$4)</f>
        <v>97.6495431989122</v>
      </c>
      <c r="L489" s="0" t="n">
        <f aca="false">(J489-J488)/(I489-I488)</f>
        <v>-0.0198903225806461</v>
      </c>
      <c r="M489" s="0" t="n">
        <f aca="false">AVERAGE(L487:L536)</f>
        <v>-0.0227440797475181</v>
      </c>
    </row>
    <row r="490" customFormat="false" ht="12.75" hidden="false" customHeight="false" outlineLevel="0" collapsed="false">
      <c r="A490" s="0" t="n">
        <v>8.1</v>
      </c>
      <c r="B490" s="0" t="n">
        <v>14.30827</v>
      </c>
      <c r="C490" s="0" t="n">
        <v>0</v>
      </c>
      <c r="D490" s="0" t="n">
        <v>121</v>
      </c>
      <c r="E490" s="0" t="n">
        <v>119.946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119.946</v>
      </c>
      <c r="J490" s="0" t="n">
        <f aca="false">B490</f>
        <v>14.30827</v>
      </c>
      <c r="K490" s="0" t="n">
        <f aca="false">100*(J490/J$4)</f>
        <v>97.628507204504</v>
      </c>
      <c r="L490" s="0" t="n">
        <f aca="false">(J490-J489)/(I490-I489)</f>
        <v>-0.0187987804878057</v>
      </c>
      <c r="M490" s="0" t="n">
        <f aca="false">AVERAGE(L488:L537)</f>
        <v>-0.0228828354106957</v>
      </c>
    </row>
    <row r="491" customFormat="false" ht="12.75" hidden="false" customHeight="false" outlineLevel="0" collapsed="false">
      <c r="A491" s="0" t="n">
        <v>8.116667</v>
      </c>
      <c r="B491" s="0" t="n">
        <v>14.305034</v>
      </c>
      <c r="C491" s="0" t="n">
        <v>0</v>
      </c>
      <c r="D491" s="0" t="n">
        <v>121.167</v>
      </c>
      <c r="E491" s="0" t="n">
        <v>120.113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120.113</v>
      </c>
      <c r="J491" s="0" t="n">
        <f aca="false">B491</f>
        <v>14.305034</v>
      </c>
      <c r="K491" s="0" t="n">
        <f aca="false">100*(J491/J$4)</f>
        <v>97.606427257081</v>
      </c>
      <c r="L491" s="0" t="n">
        <f aca="false">(J491-J490)/(I491-I490)</f>
        <v>-0.0193772455089886</v>
      </c>
      <c r="M491" s="0" t="n">
        <f aca="false">AVERAGE(L489:L538)</f>
        <v>-0.0230439964008174</v>
      </c>
    </row>
    <row r="492" customFormat="false" ht="12.75" hidden="false" customHeight="false" outlineLevel="0" collapsed="false">
      <c r="A492" s="0" t="n">
        <v>8.133333</v>
      </c>
      <c r="B492" s="0" t="n">
        <v>14.301951</v>
      </c>
      <c r="C492" s="0" t="n">
        <v>0</v>
      </c>
      <c r="D492" s="0" t="n">
        <v>121.333</v>
      </c>
      <c r="E492" s="0" t="n">
        <v>120.272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120.272</v>
      </c>
      <c r="J492" s="0" t="n">
        <f aca="false">B492</f>
        <v>14.301951</v>
      </c>
      <c r="K492" s="0" t="n">
        <f aca="false">100*(J492/J$4)</f>
        <v>97.5853912626728</v>
      </c>
      <c r="L492" s="0" t="n">
        <f aca="false">(J492-J491)/(I492-I491)</f>
        <v>-0.0193899371069074</v>
      </c>
      <c r="M492" s="0" t="n">
        <f aca="false">AVERAGE(L490:L539)</f>
        <v>-0.0232790376313236</v>
      </c>
    </row>
    <row r="493" customFormat="false" ht="12.75" hidden="false" customHeight="false" outlineLevel="0" collapsed="false">
      <c r="A493" s="0" t="n">
        <v>8.15</v>
      </c>
      <c r="B493" s="0" t="n">
        <v>14.298714</v>
      </c>
      <c r="C493" s="0" t="n">
        <v>0</v>
      </c>
      <c r="D493" s="0" t="n">
        <v>121.5</v>
      </c>
      <c r="E493" s="0" t="n">
        <v>120.429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120.429</v>
      </c>
      <c r="J493" s="0" t="n">
        <f aca="false">B493</f>
        <v>14.298714</v>
      </c>
      <c r="K493" s="0" t="n">
        <f aca="false">100*(J493/J$4)</f>
        <v>97.5633044920275</v>
      </c>
      <c r="L493" s="0" t="n">
        <f aca="false">(J493-J492)/(I493-I492)</f>
        <v>-0.0206178343949073</v>
      </c>
      <c r="M493" s="0" t="n">
        <f aca="false">AVERAGE(L491:L540)</f>
        <v>-0.0235078721481498</v>
      </c>
    </row>
    <row r="494" customFormat="false" ht="12.75" hidden="false" customHeight="false" outlineLevel="0" collapsed="false">
      <c r="A494" s="0" t="n">
        <v>8.166667</v>
      </c>
      <c r="B494" s="0" t="n">
        <v>14.295478</v>
      </c>
      <c r="C494" s="0" t="n">
        <v>0</v>
      </c>
      <c r="D494" s="0" t="n">
        <v>121.667</v>
      </c>
      <c r="E494" s="0" t="n">
        <v>120.59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120.598</v>
      </c>
      <c r="J494" s="0" t="n">
        <f aca="false">B494</f>
        <v>14.295478</v>
      </c>
      <c r="K494" s="0" t="n">
        <f aca="false">100*(J494/J$4)</f>
        <v>97.5412245446045</v>
      </c>
      <c r="L494" s="0" t="n">
        <f aca="false">(J494-J493)/(I494-I493)</f>
        <v>-0.0191479289940899</v>
      </c>
      <c r="M494" s="0" t="n">
        <f aca="false">AVERAGE(L492:L541)</f>
        <v>-0.0237486074927471</v>
      </c>
    </row>
    <row r="495" customFormat="false" ht="12.75" hidden="false" customHeight="false" outlineLevel="0" collapsed="false">
      <c r="A495" s="0" t="n">
        <v>8.183333</v>
      </c>
      <c r="B495" s="0" t="n">
        <v>14.292395</v>
      </c>
      <c r="C495" s="0" t="n">
        <v>0</v>
      </c>
      <c r="D495" s="0" t="n">
        <v>121.833</v>
      </c>
      <c r="E495" s="0" t="n">
        <v>120.762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120.762</v>
      </c>
      <c r="J495" s="0" t="n">
        <f aca="false">B495</f>
        <v>14.292395</v>
      </c>
      <c r="K495" s="0" t="n">
        <f aca="false">100*(J495/J$4)</f>
        <v>97.5201885501963</v>
      </c>
      <c r="L495" s="0" t="n">
        <f aca="false">(J495-J494)/(I495-I494)</f>
        <v>-0.0187987804877949</v>
      </c>
      <c r="M495" s="0" t="n">
        <f aca="false">AVERAGE(L493:L542)</f>
        <v>-0.0239229263976678</v>
      </c>
    </row>
    <row r="496" customFormat="false" ht="12.75" hidden="false" customHeight="false" outlineLevel="0" collapsed="false">
      <c r="A496" s="0" t="n">
        <v>8.2</v>
      </c>
      <c r="B496" s="0" t="n">
        <v>14.289004</v>
      </c>
      <c r="C496" s="0" t="n">
        <v>0</v>
      </c>
      <c r="D496" s="0" t="n">
        <v>122</v>
      </c>
      <c r="E496" s="0" t="n">
        <v>120.9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120.927</v>
      </c>
      <c r="J496" s="0" t="n">
        <f aca="false">B496</f>
        <v>14.289004</v>
      </c>
      <c r="K496" s="0" t="n">
        <f aca="false">100*(J496/J$4)</f>
        <v>97.4970510033139</v>
      </c>
      <c r="L496" s="0" t="n">
        <f aca="false">(J496-J495)/(I496-I495)</f>
        <v>-0.0205515151515179</v>
      </c>
      <c r="M496" s="0" t="n">
        <f aca="false">AVERAGE(L494:L543)</f>
        <v>-0.0240504567154194</v>
      </c>
    </row>
    <row r="497" customFormat="false" ht="12.75" hidden="false" customHeight="false" outlineLevel="0" collapsed="false">
      <c r="A497" s="0" t="n">
        <v>8.216667</v>
      </c>
      <c r="B497" s="0" t="n">
        <v>14.285768</v>
      </c>
      <c r="C497" s="0" t="n">
        <v>0</v>
      </c>
      <c r="D497" s="0" t="n">
        <v>122.167</v>
      </c>
      <c r="E497" s="0" t="n">
        <v>121.082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121.082</v>
      </c>
      <c r="J497" s="0" t="n">
        <f aca="false">B497</f>
        <v>14.285768</v>
      </c>
      <c r="K497" s="0" t="n">
        <f aca="false">100*(J497/J$4)</f>
        <v>97.4749710558909</v>
      </c>
      <c r="L497" s="0" t="n">
        <f aca="false">(J497-J496)/(I497-I496)</f>
        <v>-0.0208774193548477</v>
      </c>
      <c r="M497" s="0" t="n">
        <f aca="false">AVERAGE(L495:L544)</f>
        <v>-0.0242726515097707</v>
      </c>
    </row>
    <row r="498" customFormat="false" ht="12.75" hidden="false" customHeight="false" outlineLevel="0" collapsed="false">
      <c r="A498" s="0" t="n">
        <v>8.233333</v>
      </c>
      <c r="B498" s="0" t="n">
        <v>14.282377</v>
      </c>
      <c r="C498" s="0" t="n">
        <v>0</v>
      </c>
      <c r="D498" s="0" t="n">
        <v>122.333</v>
      </c>
      <c r="E498" s="0" t="n">
        <v>121.234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121.234</v>
      </c>
      <c r="J498" s="0" t="n">
        <f aca="false">B498</f>
        <v>14.282377</v>
      </c>
      <c r="K498" s="0" t="n">
        <f aca="false">100*(J498/J$4)</f>
        <v>97.4518335090086</v>
      </c>
      <c r="L498" s="0" t="n">
        <f aca="false">(J498-J497)/(I498-I497)</f>
        <v>-0.0223092105263078</v>
      </c>
      <c r="M498" s="0" t="n">
        <f aca="false">AVERAGE(L496:L545)</f>
        <v>-0.0244813885436931</v>
      </c>
    </row>
    <row r="499" customFormat="false" ht="12.75" hidden="false" customHeight="false" outlineLevel="0" collapsed="false">
      <c r="A499" s="0" t="n">
        <v>8.25</v>
      </c>
      <c r="B499" s="0" t="n">
        <v>14.278986</v>
      </c>
      <c r="C499" s="0" t="n">
        <v>0</v>
      </c>
      <c r="D499" s="0" t="n">
        <v>122.5</v>
      </c>
      <c r="E499" s="0" t="n">
        <v>121.397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121.397</v>
      </c>
      <c r="J499" s="0" t="n">
        <f aca="false">B499</f>
        <v>14.278986</v>
      </c>
      <c r="K499" s="0" t="n">
        <f aca="false">100*(J499/J$4)</f>
        <v>97.4286959621262</v>
      </c>
      <c r="L499" s="0" t="n">
        <f aca="false">(J499-J498)/(I499-I498)</f>
        <v>-0.0208036809815973</v>
      </c>
      <c r="M499" s="0" t="n">
        <f aca="false">AVERAGE(L497:L546)</f>
        <v>-0.024654955941812</v>
      </c>
    </row>
    <row r="500" customFormat="false" ht="12.75" hidden="false" customHeight="false" outlineLevel="0" collapsed="false">
      <c r="A500" s="0" t="n">
        <v>8.266667</v>
      </c>
      <c r="B500" s="0" t="n">
        <v>14.275595</v>
      </c>
      <c r="C500" s="0" t="n">
        <v>0</v>
      </c>
      <c r="D500" s="0" t="n">
        <v>122.667</v>
      </c>
      <c r="E500" s="0" t="n">
        <v>121.565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121.565</v>
      </c>
      <c r="J500" s="0" t="n">
        <f aca="false">B500</f>
        <v>14.275595</v>
      </c>
      <c r="K500" s="0" t="n">
        <f aca="false">100*(J500/J$4)</f>
        <v>97.4055584152438</v>
      </c>
      <c r="L500" s="0" t="n">
        <f aca="false">(J500-J499)/(I500-I499)</f>
        <v>-0.0201845238095283</v>
      </c>
      <c r="M500" s="0" t="n">
        <f aca="false">AVERAGE(L498:L547)</f>
        <v>-0.0248280662373498</v>
      </c>
    </row>
    <row r="501" customFormat="false" ht="12.75" hidden="false" customHeight="false" outlineLevel="0" collapsed="false">
      <c r="A501" s="0" t="n">
        <v>8.283333</v>
      </c>
      <c r="B501" s="0" t="n">
        <v>14.272204</v>
      </c>
      <c r="C501" s="0" t="n">
        <v>0</v>
      </c>
      <c r="D501" s="0" t="n">
        <v>122.833</v>
      </c>
      <c r="E501" s="0" t="n">
        <v>121.729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121.729</v>
      </c>
      <c r="J501" s="0" t="n">
        <f aca="false">B501</f>
        <v>14.272204</v>
      </c>
      <c r="K501" s="0" t="n">
        <f aca="false">100*(J501/J$4)</f>
        <v>97.3824208683615</v>
      </c>
      <c r="L501" s="0" t="n">
        <f aca="false">(J501-J500)/(I501-I500)</f>
        <v>-0.0206768292682853</v>
      </c>
      <c r="M501" s="0" t="n">
        <f aca="false">AVERAGE(L499:L548)</f>
        <v>-0.024994653111161</v>
      </c>
    </row>
    <row r="502" customFormat="false" ht="12.75" hidden="false" customHeight="false" outlineLevel="0" collapsed="false">
      <c r="A502" s="0" t="n">
        <v>8.3</v>
      </c>
      <c r="B502" s="0" t="n">
        <v>14.268813</v>
      </c>
      <c r="C502" s="0" t="n">
        <v>0</v>
      </c>
      <c r="D502" s="0" t="n">
        <v>123</v>
      </c>
      <c r="E502" s="0" t="n">
        <v>121.893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121.893</v>
      </c>
      <c r="J502" s="0" t="n">
        <f aca="false">B502</f>
        <v>14.268813</v>
      </c>
      <c r="K502" s="0" t="n">
        <f aca="false">100*(J502/J$4)</f>
        <v>97.3592833214791</v>
      </c>
      <c r="L502" s="0" t="n">
        <f aca="false">(J502-J501)/(I502-I501)</f>
        <v>-0.0206768292682961</v>
      </c>
      <c r="M502" s="0" t="n">
        <f aca="false">AVERAGE(L500:L549)</f>
        <v>-0.0251775509201006</v>
      </c>
    </row>
    <row r="503" customFormat="false" ht="12.75" hidden="false" customHeight="false" outlineLevel="0" collapsed="false">
      <c r="A503" s="0" t="n">
        <v>8.316667</v>
      </c>
      <c r="B503" s="0" t="n">
        <v>14.265268</v>
      </c>
      <c r="C503" s="0" t="n">
        <v>0</v>
      </c>
      <c r="D503" s="0" t="n">
        <v>123.167</v>
      </c>
      <c r="E503" s="0" t="n">
        <v>122.065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122.065</v>
      </c>
      <c r="J503" s="0" t="n">
        <f aca="false">B503</f>
        <v>14.265268</v>
      </c>
      <c r="K503" s="0" t="n">
        <f aca="false">100*(J503/J$4)</f>
        <v>97.3350949983597</v>
      </c>
      <c r="L503" s="0" t="n">
        <f aca="false">(J503-J502)/(I503-I502)</f>
        <v>-0.0206104651162737</v>
      </c>
      <c r="M503" s="0" t="n">
        <f aca="false">AVERAGE(L501:L550)</f>
        <v>-0.0254051857451149</v>
      </c>
    </row>
    <row r="504" customFormat="false" ht="12.75" hidden="false" customHeight="false" outlineLevel="0" collapsed="false">
      <c r="A504" s="0" t="n">
        <v>8.333333</v>
      </c>
      <c r="B504" s="0" t="n">
        <v>14.261877</v>
      </c>
      <c r="C504" s="0" t="n">
        <v>0</v>
      </c>
      <c r="D504" s="0" t="n">
        <v>123.333</v>
      </c>
      <c r="E504" s="0" t="n">
        <v>122.235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122.235</v>
      </c>
      <c r="J504" s="0" t="n">
        <f aca="false">B504</f>
        <v>14.261877</v>
      </c>
      <c r="K504" s="0" t="n">
        <f aca="false">100*(J504/J$4)</f>
        <v>97.3119574514773</v>
      </c>
      <c r="L504" s="0" t="n">
        <f aca="false">(J504-J503)/(I504-I503)</f>
        <v>-0.0199470588235327</v>
      </c>
      <c r="M504" s="0" t="n">
        <f aca="false">AVERAGE(L502:L551)</f>
        <v>-0.0255830445085864</v>
      </c>
    </row>
    <row r="505" customFormat="false" ht="12.75" hidden="false" customHeight="false" outlineLevel="0" collapsed="false">
      <c r="A505" s="0" t="n">
        <v>8.35</v>
      </c>
      <c r="B505" s="0" t="n">
        <v>14.258178</v>
      </c>
      <c r="C505" s="0" t="n">
        <v>0</v>
      </c>
      <c r="D505" s="0" t="n">
        <v>123.5</v>
      </c>
      <c r="E505" s="0" t="n">
        <v>122.405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122.405</v>
      </c>
      <c r="J505" s="0" t="n">
        <f aca="false">B505</f>
        <v>14.258178</v>
      </c>
      <c r="K505" s="0" t="n">
        <f aca="false">100*(J505/J$4)</f>
        <v>97.2867183521208</v>
      </c>
      <c r="L505" s="0" t="n">
        <f aca="false">(J505-J504)/(I505-I504)</f>
        <v>-0.0217588235294175</v>
      </c>
      <c r="M505" s="0" t="n">
        <f aca="false">AVERAGE(L503:L552)</f>
        <v>-0.0258314711134046</v>
      </c>
    </row>
    <row r="506" customFormat="false" ht="12.75" hidden="false" customHeight="false" outlineLevel="0" collapsed="false">
      <c r="A506" s="0" t="n">
        <v>8.366667</v>
      </c>
      <c r="B506" s="0" t="n">
        <v>14.254633</v>
      </c>
      <c r="C506" s="0" t="n">
        <v>0</v>
      </c>
      <c r="D506" s="0" t="n">
        <v>123.667</v>
      </c>
      <c r="E506" s="0" t="n">
        <v>122.5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122.57</v>
      </c>
      <c r="J506" s="0" t="n">
        <f aca="false">B506</f>
        <v>14.254633</v>
      </c>
      <c r="K506" s="0" t="n">
        <f aca="false">100*(J506/J$4)</f>
        <v>97.2625300290014</v>
      </c>
      <c r="L506" s="0" t="n">
        <f aca="false">(J506-J505)/(I506-I505)</f>
        <v>-0.0214848484848436</v>
      </c>
      <c r="M506" s="0" t="n">
        <f aca="false">AVERAGE(L504:L553)</f>
        <v>-0.0260393801542742</v>
      </c>
    </row>
    <row r="507" customFormat="false" ht="12.75" hidden="false" customHeight="false" outlineLevel="0" collapsed="false">
      <c r="A507" s="0" t="n">
        <v>8.383333</v>
      </c>
      <c r="B507" s="0" t="n">
        <v>14.251088</v>
      </c>
      <c r="C507" s="0" t="n">
        <v>0</v>
      </c>
      <c r="D507" s="0" t="n">
        <v>123.833</v>
      </c>
      <c r="E507" s="0" t="n">
        <v>122.732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122.732</v>
      </c>
      <c r="J507" s="0" t="n">
        <f aca="false">B507</f>
        <v>14.251088</v>
      </c>
      <c r="K507" s="0" t="n">
        <f aca="false">100*(J507/J$4)</f>
        <v>97.238341705882</v>
      </c>
      <c r="L507" s="0" t="n">
        <f aca="false">(J507-J506)/(I507-I506)</f>
        <v>-0.0218827160493868</v>
      </c>
      <c r="M507" s="0" t="n">
        <f aca="false">AVERAGE(L505:L554)</f>
        <v>-0.0262955639778035</v>
      </c>
    </row>
    <row r="508" customFormat="false" ht="12.75" hidden="false" customHeight="false" outlineLevel="0" collapsed="false">
      <c r="A508" s="0" t="n">
        <v>8.4</v>
      </c>
      <c r="B508" s="0" t="n">
        <v>14.247389</v>
      </c>
      <c r="C508" s="0" t="n">
        <v>0</v>
      </c>
      <c r="D508" s="0" t="n">
        <v>124</v>
      </c>
      <c r="E508" s="0" t="n">
        <v>122.892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122.892</v>
      </c>
      <c r="J508" s="0" t="n">
        <f aca="false">B508</f>
        <v>14.247389</v>
      </c>
      <c r="K508" s="0" t="n">
        <f aca="false">100*(J508/J$4)</f>
        <v>97.2131026065255</v>
      </c>
      <c r="L508" s="0" t="n">
        <f aca="false">(J508-J507)/(I508-I507)</f>
        <v>-0.0231187499999957</v>
      </c>
      <c r="M508" s="0" t="n">
        <f aca="false">AVERAGE(L506:L555)</f>
        <v>-0.0265102670252876</v>
      </c>
    </row>
    <row r="509" customFormat="false" ht="12.75" hidden="false" customHeight="false" outlineLevel="0" collapsed="false">
      <c r="A509" s="0" t="n">
        <v>8.416667</v>
      </c>
      <c r="B509" s="0" t="n">
        <v>14.24369</v>
      </c>
      <c r="C509" s="0" t="n">
        <v>0</v>
      </c>
      <c r="D509" s="0" t="n">
        <v>124.167</v>
      </c>
      <c r="E509" s="0" t="n">
        <v>123.063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123.063</v>
      </c>
      <c r="J509" s="0" t="n">
        <f aca="false">B509</f>
        <v>14.24369</v>
      </c>
      <c r="K509" s="0" t="n">
        <f aca="false">100*(J509/J$4)</f>
        <v>97.187863507169</v>
      </c>
      <c r="L509" s="0" t="n">
        <f aca="false">(J509-J508)/(I509-I508)</f>
        <v>-0.0216315789473631</v>
      </c>
      <c r="M509" s="0" t="n">
        <f aca="false">AVERAGE(L507:L556)</f>
        <v>-0.0267614289512962</v>
      </c>
    </row>
    <row r="510" customFormat="false" ht="12.75" hidden="false" customHeight="false" outlineLevel="0" collapsed="false">
      <c r="A510" s="0" t="n">
        <v>8.433333</v>
      </c>
      <c r="B510" s="0" t="n">
        <v>14.240145</v>
      </c>
      <c r="C510" s="0" t="n">
        <v>0</v>
      </c>
      <c r="D510" s="0" t="n">
        <v>124.333</v>
      </c>
      <c r="E510" s="0" t="n">
        <v>123.233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123.233</v>
      </c>
      <c r="J510" s="0" t="n">
        <f aca="false">B510</f>
        <v>14.240145</v>
      </c>
      <c r="K510" s="0" t="n">
        <f aca="false">100*(J510/J$4)</f>
        <v>97.1636751840496</v>
      </c>
      <c r="L510" s="0" t="n">
        <f aca="false">(J510-J509)/(I510-I509)</f>
        <v>-0.0208529411764751</v>
      </c>
      <c r="M510" s="0" t="n">
        <f aca="false">AVERAGE(L508:L557)</f>
        <v>-0.0270260531113211</v>
      </c>
    </row>
    <row r="511" customFormat="false" ht="12.75" hidden="false" customHeight="false" outlineLevel="0" collapsed="false">
      <c r="A511" s="0" t="n">
        <v>8.45</v>
      </c>
      <c r="B511" s="0" t="n">
        <v>14.236292</v>
      </c>
      <c r="C511" s="0" t="n">
        <v>0</v>
      </c>
      <c r="D511" s="0" t="n">
        <v>124.5</v>
      </c>
      <c r="E511" s="0" t="n">
        <v>123.393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123.393</v>
      </c>
      <c r="J511" s="0" t="n">
        <f aca="false">B511</f>
        <v>14.236292</v>
      </c>
      <c r="K511" s="0" t="n">
        <f aca="false">100*(J511/J$4)</f>
        <v>97.1373853084561</v>
      </c>
      <c r="L511" s="0" t="n">
        <f aca="false">(J511-J510)/(I511-I510)</f>
        <v>-0.024081249999997</v>
      </c>
      <c r="M511" s="0" t="n">
        <f aca="false">AVERAGE(L509:L558)</f>
        <v>-0.0272616655327049</v>
      </c>
    </row>
    <row r="512" customFormat="false" ht="12.75" hidden="false" customHeight="false" outlineLevel="0" collapsed="false">
      <c r="A512" s="0" t="n">
        <v>8.466667</v>
      </c>
      <c r="B512" s="0" t="n">
        <v>14.232593</v>
      </c>
      <c r="C512" s="0" t="n">
        <v>0</v>
      </c>
      <c r="D512" s="0" t="n">
        <v>124.667</v>
      </c>
      <c r="E512" s="0" t="n">
        <v>123.548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123.548</v>
      </c>
      <c r="J512" s="0" t="n">
        <f aca="false">B512</f>
        <v>14.232593</v>
      </c>
      <c r="K512" s="0" t="n">
        <f aca="false">100*(J512/J$4)</f>
        <v>97.1121462090996</v>
      </c>
      <c r="L512" s="0" t="n">
        <f aca="false">(J512-J511)/(I512-I511)</f>
        <v>-0.0238645161290386</v>
      </c>
      <c r="M512" s="0" t="n">
        <f aca="false">AVERAGE(L510:L559)</f>
        <v>-0.0274992202891613</v>
      </c>
    </row>
    <row r="513" customFormat="false" ht="12.75" hidden="false" customHeight="false" outlineLevel="0" collapsed="false">
      <c r="A513" s="0" t="n">
        <v>8.483333</v>
      </c>
      <c r="B513" s="0" t="n">
        <v>14.22874</v>
      </c>
      <c r="C513" s="0" t="n">
        <v>0</v>
      </c>
      <c r="D513" s="0" t="n">
        <v>124.833</v>
      </c>
      <c r="E513" s="0" t="n">
        <v>123.715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123.715</v>
      </c>
      <c r="J513" s="0" t="n">
        <f aca="false">B513</f>
        <v>14.22874</v>
      </c>
      <c r="K513" s="0" t="n">
        <f aca="false">100*(J513/J$4)</f>
        <v>97.085856333506</v>
      </c>
      <c r="L513" s="0" t="n">
        <f aca="false">(J513-J512)/(I513-I512)</f>
        <v>-0.0230718562874216</v>
      </c>
      <c r="M513" s="0" t="n">
        <f aca="false">AVERAGE(L511:L560)</f>
        <v>-0.0278179034011156</v>
      </c>
    </row>
    <row r="514" customFormat="false" ht="12.75" hidden="false" customHeight="false" outlineLevel="0" collapsed="false">
      <c r="A514" s="0" t="n">
        <v>8.5</v>
      </c>
      <c r="B514" s="0" t="n">
        <v>14.225041</v>
      </c>
      <c r="C514" s="0" t="n">
        <v>0</v>
      </c>
      <c r="D514" s="0" t="n">
        <v>125</v>
      </c>
      <c r="E514" s="0" t="n">
        <v>123.888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123.888</v>
      </c>
      <c r="J514" s="0" t="n">
        <f aca="false">B514</f>
        <v>14.225041</v>
      </c>
      <c r="K514" s="0" t="n">
        <f aca="false">100*(J514/J$4)</f>
        <v>97.0606172341495</v>
      </c>
      <c r="L514" s="0" t="n">
        <f aca="false">(J514-J513)/(I514-I513)</f>
        <v>-0.021381502890179</v>
      </c>
      <c r="M514" s="0" t="n">
        <f aca="false">AVERAGE(L512:L561)</f>
        <v>-0.0280111896437192</v>
      </c>
    </row>
    <row r="515" customFormat="false" ht="12.75" hidden="false" customHeight="false" outlineLevel="0" collapsed="false">
      <c r="A515" s="0" t="n">
        <v>8.516667</v>
      </c>
      <c r="B515" s="0" t="n">
        <v>14.221187</v>
      </c>
      <c r="C515" s="0" t="n">
        <v>0</v>
      </c>
      <c r="D515" s="0" t="n">
        <v>125.167</v>
      </c>
      <c r="E515" s="0" t="n">
        <v>124.061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124.061</v>
      </c>
      <c r="J515" s="0" t="n">
        <f aca="false">B515</f>
        <v>14.221187</v>
      </c>
      <c r="K515" s="0" t="n">
        <f aca="false">100*(J515/J$4)</f>
        <v>97.0343205353337</v>
      </c>
      <c r="L515" s="0" t="n">
        <f aca="false">(J515-J514)/(I515-I514)</f>
        <v>-0.022277456647391</v>
      </c>
      <c r="M515" s="0" t="n">
        <f aca="false">AVERAGE(L513:L562)</f>
        <v>-0.0281711060250491</v>
      </c>
    </row>
    <row r="516" customFormat="false" ht="12.75" hidden="false" customHeight="false" outlineLevel="0" collapsed="false">
      <c r="A516" s="0" t="n">
        <v>8.533333</v>
      </c>
      <c r="B516" s="0" t="n">
        <v>14.21718</v>
      </c>
      <c r="C516" s="0" t="n">
        <v>0</v>
      </c>
      <c r="D516" s="0" t="n">
        <v>125.333</v>
      </c>
      <c r="E516" s="0" t="n">
        <v>124.23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124.237</v>
      </c>
      <c r="J516" s="0" t="n">
        <f aca="false">B516</f>
        <v>14.21718</v>
      </c>
      <c r="K516" s="0" t="n">
        <f aca="false">100*(J516/J$4)</f>
        <v>97.006979883503</v>
      </c>
      <c r="L516" s="0" t="n">
        <f aca="false">(J516-J515)/(I516-I515)</f>
        <v>-0.0227670454545451</v>
      </c>
      <c r="M516" s="0" t="n">
        <f aca="false">AVERAGE(L514:L563)</f>
        <v>-0.028364082307122</v>
      </c>
    </row>
    <row r="517" customFormat="false" ht="12.75" hidden="false" customHeight="false" outlineLevel="0" collapsed="false">
      <c r="A517" s="0" t="n">
        <v>8.55</v>
      </c>
      <c r="B517" s="0" t="n">
        <v>14.213327</v>
      </c>
      <c r="C517" s="0" t="n">
        <v>0</v>
      </c>
      <c r="D517" s="0" t="n">
        <v>125.5</v>
      </c>
      <c r="E517" s="0" t="n">
        <v>124.415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124.415</v>
      </c>
      <c r="J517" s="0" t="n">
        <f aca="false">B517</f>
        <v>14.213327</v>
      </c>
      <c r="K517" s="0" t="n">
        <f aca="false">100*(J517/J$4)</f>
        <v>96.9806900079095</v>
      </c>
      <c r="L517" s="0" t="n">
        <f aca="false">(J517-J516)/(I517-I516)</f>
        <v>-0.0216460674157358</v>
      </c>
      <c r="M517" s="0" t="n">
        <f aca="false">AVERAGE(L515:L564)</f>
        <v>-0.0285772387661722</v>
      </c>
    </row>
    <row r="518" customFormat="false" ht="12.75" hidden="false" customHeight="false" outlineLevel="0" collapsed="false">
      <c r="A518" s="0" t="n">
        <v>8.566667</v>
      </c>
      <c r="B518" s="0" t="n">
        <v>14.209319</v>
      </c>
      <c r="C518" s="0" t="n">
        <v>0</v>
      </c>
      <c r="D518" s="0" t="n">
        <v>125.667</v>
      </c>
      <c r="E518" s="0" t="n">
        <v>124.593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124.593</v>
      </c>
      <c r="J518" s="0" t="n">
        <f aca="false">B518</f>
        <v>14.209319</v>
      </c>
      <c r="K518" s="0" t="n">
        <f aca="false">100*(J518/J$4)</f>
        <v>96.9533425328565</v>
      </c>
      <c r="L518" s="0" t="n">
        <f aca="false">(J518-J517)/(I518-I517)</f>
        <v>-0.0225168539325784</v>
      </c>
      <c r="M518" s="0" t="n">
        <f aca="false">AVERAGE(L516:L565)</f>
        <v>-0.0288207484567539</v>
      </c>
    </row>
    <row r="519" customFormat="false" ht="12.75" hidden="false" customHeight="false" outlineLevel="0" collapsed="false">
      <c r="A519" s="0" t="n">
        <v>8.583333</v>
      </c>
      <c r="B519" s="0" t="n">
        <v>14.205466</v>
      </c>
      <c r="C519" s="0" t="n">
        <v>0</v>
      </c>
      <c r="D519" s="0" t="n">
        <v>125.833</v>
      </c>
      <c r="E519" s="0" t="n">
        <v>124.762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124.762</v>
      </c>
      <c r="J519" s="0" t="n">
        <f aca="false">B519</f>
        <v>14.205466</v>
      </c>
      <c r="K519" s="0" t="n">
        <f aca="false">100*(J519/J$4)</f>
        <v>96.927052657263</v>
      </c>
      <c r="L519" s="0" t="n">
        <f aca="false">(J519-J518)/(I519-I518)</f>
        <v>-0.022798816568055</v>
      </c>
      <c r="M519" s="0" t="n">
        <f aca="false">AVERAGE(L517:L566)</f>
        <v>-0.0290896244151328</v>
      </c>
    </row>
    <row r="520" customFormat="false" ht="12.75" hidden="false" customHeight="false" outlineLevel="0" collapsed="false">
      <c r="A520" s="0" t="n">
        <v>8.6</v>
      </c>
      <c r="B520" s="0" t="n">
        <v>14.201305</v>
      </c>
      <c r="C520" s="0" t="n">
        <v>0</v>
      </c>
      <c r="D520" s="0" t="n">
        <v>126</v>
      </c>
      <c r="E520" s="0" t="n">
        <v>124.925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124.925</v>
      </c>
      <c r="J520" s="0" t="n">
        <f aca="false">B520</f>
        <v>14.201305</v>
      </c>
      <c r="K520" s="0" t="n">
        <f aca="false">100*(J520/J$4)</f>
        <v>96.8986612291953</v>
      </c>
      <c r="L520" s="0" t="n">
        <f aca="false">(J520-J519)/(I520-I519)</f>
        <v>-0.0255276073619628</v>
      </c>
      <c r="M520" s="0" t="n">
        <f aca="false">AVERAGE(L518:L567)</f>
        <v>-0.0294173524174676</v>
      </c>
    </row>
    <row r="521" customFormat="false" ht="12.75" hidden="false" customHeight="false" outlineLevel="0" collapsed="false">
      <c r="A521" s="0" t="n">
        <v>8.616667</v>
      </c>
      <c r="B521" s="0" t="n">
        <v>14.197297</v>
      </c>
      <c r="C521" s="0" t="n">
        <v>0</v>
      </c>
      <c r="D521" s="0" t="n">
        <v>126.167</v>
      </c>
      <c r="E521" s="0" t="n">
        <v>125.09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125.09</v>
      </c>
      <c r="J521" s="0" t="n">
        <f aca="false">B521</f>
        <v>14.197297</v>
      </c>
      <c r="K521" s="0" t="n">
        <f aca="false">100*(J521/J$4)</f>
        <v>96.8713137541424</v>
      </c>
      <c r="L521" s="0" t="n">
        <f aca="false">(J521-J520)/(I521-I520)</f>
        <v>-0.0242909090909015</v>
      </c>
      <c r="M521" s="0" t="n">
        <f aca="false">AVERAGE(L519:L568)</f>
        <v>-0.0297234570566073</v>
      </c>
    </row>
    <row r="522" customFormat="false" ht="12.75" hidden="false" customHeight="false" outlineLevel="0" collapsed="false">
      <c r="A522" s="0" t="n">
        <v>8.633333</v>
      </c>
      <c r="B522" s="0" t="n">
        <v>14.19329</v>
      </c>
      <c r="C522" s="0" t="n">
        <v>0</v>
      </c>
      <c r="D522" s="0" t="n">
        <v>126.333</v>
      </c>
      <c r="E522" s="0" t="n">
        <v>125.258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125.258</v>
      </c>
      <c r="J522" s="0" t="n">
        <f aca="false">B522</f>
        <v>14.19329</v>
      </c>
      <c r="K522" s="0" t="n">
        <f aca="false">100*(J522/J$4)</f>
        <v>96.8439731023118</v>
      </c>
      <c r="L522" s="0" t="n">
        <f aca="false">(J522-J521)/(I522-I521)</f>
        <v>-0.0238511904762001</v>
      </c>
      <c r="M522" s="0" t="n">
        <f aca="false">AVERAGE(L520:L569)</f>
        <v>-0.0300481300758957</v>
      </c>
    </row>
    <row r="523" customFormat="false" ht="12.75" hidden="false" customHeight="false" outlineLevel="0" collapsed="false">
      <c r="A523" s="0" t="n">
        <v>8.65</v>
      </c>
      <c r="B523" s="0" t="n">
        <v>14.189129</v>
      </c>
      <c r="C523" s="0" t="n">
        <v>0</v>
      </c>
      <c r="D523" s="0" t="n">
        <v>126.5</v>
      </c>
      <c r="E523" s="0" t="n">
        <v>125.417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125.417</v>
      </c>
      <c r="J523" s="0" t="n">
        <f aca="false">B523</f>
        <v>14.189129</v>
      </c>
      <c r="K523" s="0" t="n">
        <f aca="false">100*(J523/J$4)</f>
        <v>96.8155816742441</v>
      </c>
      <c r="L523" s="0" t="n">
        <f aca="false">(J523-J522)/(I523-I522)</f>
        <v>-0.0261698113207528</v>
      </c>
      <c r="M523" s="0" t="n">
        <f aca="false">AVERAGE(L521:L570)</f>
        <v>-0.0303131908318821</v>
      </c>
    </row>
    <row r="524" customFormat="false" ht="12.75" hidden="false" customHeight="false" outlineLevel="0" collapsed="false">
      <c r="A524" s="0" t="n">
        <v>8.666667</v>
      </c>
      <c r="B524" s="0" t="n">
        <v>14.184967</v>
      </c>
      <c r="C524" s="0" t="n">
        <v>0</v>
      </c>
      <c r="D524" s="0" t="n">
        <v>126.667</v>
      </c>
      <c r="E524" s="0" t="n">
        <v>125.57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125.574</v>
      </c>
      <c r="J524" s="0" t="n">
        <f aca="false">B524</f>
        <v>14.184967</v>
      </c>
      <c r="K524" s="0" t="n">
        <f aca="false">100*(J524/J$4)</f>
        <v>96.7871834229541</v>
      </c>
      <c r="L524" s="0" t="n">
        <f aca="false">(J524-J523)/(I524-I523)</f>
        <v>-0.0265095541401223</v>
      </c>
      <c r="M524" s="0" t="n">
        <f aca="false">AVERAGE(L522:L571)</f>
        <v>-0.0306427274887739</v>
      </c>
    </row>
    <row r="525" customFormat="false" ht="12.75" hidden="false" customHeight="false" outlineLevel="0" collapsed="false">
      <c r="A525" s="0" t="n">
        <v>8.683333</v>
      </c>
      <c r="B525" s="0" t="n">
        <v>14.180806</v>
      </c>
      <c r="C525" s="0" t="n">
        <v>0</v>
      </c>
      <c r="D525" s="0" t="n">
        <v>126.833</v>
      </c>
      <c r="E525" s="0" t="n">
        <v>125.733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125.733</v>
      </c>
      <c r="J525" s="0" t="n">
        <f aca="false">B525</f>
        <v>14.180806</v>
      </c>
      <c r="K525" s="0" t="n">
        <f aca="false">100*(J525/J$4)</f>
        <v>96.7587919948864</v>
      </c>
      <c r="L525" s="0" t="n">
        <f aca="false">(J525-J524)/(I525-I524)</f>
        <v>-0.0261698113207528</v>
      </c>
      <c r="M525" s="0" t="n">
        <f aca="false">AVERAGE(L523:L572)</f>
        <v>-0.0308909977968968</v>
      </c>
    </row>
    <row r="526" customFormat="false" ht="12.75" hidden="false" customHeight="false" outlineLevel="0" collapsed="false">
      <c r="A526" s="0" t="n">
        <v>8.7</v>
      </c>
      <c r="B526" s="0" t="n">
        <v>14.17649</v>
      </c>
      <c r="C526" s="0" t="n">
        <v>0</v>
      </c>
      <c r="D526" s="0" t="n">
        <v>127</v>
      </c>
      <c r="E526" s="0" t="n">
        <v>125.902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125.902</v>
      </c>
      <c r="J526" s="0" t="n">
        <f aca="false">B526</f>
        <v>14.17649</v>
      </c>
      <c r="K526" s="0" t="n">
        <f aca="false">100*(J526/J$4)</f>
        <v>96.7293429673593</v>
      </c>
      <c r="L526" s="0" t="n">
        <f aca="false">(J526-J525)/(I526-I525)</f>
        <v>-0.0255384615384685</v>
      </c>
      <c r="M526" s="0" t="n">
        <f aca="false">AVERAGE(L524:L573)</f>
        <v>-0.0311067828570315</v>
      </c>
    </row>
    <row r="527" customFormat="false" ht="12.75" hidden="false" customHeight="false" outlineLevel="0" collapsed="false">
      <c r="A527" s="0" t="n">
        <v>8.716667</v>
      </c>
      <c r="B527" s="0" t="n">
        <v>14.172174</v>
      </c>
      <c r="C527" s="0" t="n">
        <v>0</v>
      </c>
      <c r="D527" s="0" t="n">
        <v>127.167</v>
      </c>
      <c r="E527" s="0" t="n">
        <v>126.072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126.072</v>
      </c>
      <c r="J527" s="0" t="n">
        <f aca="false">B527</f>
        <v>14.172174</v>
      </c>
      <c r="K527" s="0" t="n">
        <f aca="false">100*(J527/J$4)</f>
        <v>96.6998939398323</v>
      </c>
      <c r="L527" s="0" t="n">
        <f aca="false">(J527-J526)/(I527-I526)</f>
        <v>-0.0253882352941134</v>
      </c>
      <c r="M527" s="0" t="n">
        <f aca="false">AVERAGE(L525:L574)</f>
        <v>-0.0312934522393453</v>
      </c>
    </row>
    <row r="528" customFormat="false" ht="12.75" hidden="false" customHeight="false" outlineLevel="0" collapsed="false">
      <c r="A528" s="0" t="n">
        <v>8.733333</v>
      </c>
      <c r="B528" s="0" t="n">
        <v>14.167859</v>
      </c>
      <c r="C528" s="0" t="n">
        <v>0</v>
      </c>
      <c r="D528" s="0" t="n">
        <v>127.333</v>
      </c>
      <c r="E528" s="0" t="n">
        <v>126.241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126.241</v>
      </c>
      <c r="J528" s="0" t="n">
        <f aca="false">B528</f>
        <v>14.167859</v>
      </c>
      <c r="K528" s="0" t="n">
        <f aca="false">100*(J528/J$4)</f>
        <v>96.6704517355275</v>
      </c>
      <c r="L528" s="0" t="n">
        <f aca="false">(J528-J527)/(I528-I527)</f>
        <v>-0.0255325443786991</v>
      </c>
      <c r="M528" s="0" t="n">
        <f aca="false">AVERAGE(L526:L575)</f>
        <v>-0.0315960690848257</v>
      </c>
    </row>
    <row r="529" customFormat="false" ht="12.75" hidden="false" customHeight="false" outlineLevel="0" collapsed="false">
      <c r="A529" s="0" t="n">
        <v>8.75</v>
      </c>
      <c r="B529" s="0" t="n">
        <v>14.163543</v>
      </c>
      <c r="C529" s="0" t="n">
        <v>0</v>
      </c>
      <c r="D529" s="0" t="n">
        <v>127.5</v>
      </c>
      <c r="E529" s="0" t="n">
        <v>126.412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126.412</v>
      </c>
      <c r="J529" s="0" t="n">
        <f aca="false">B529</f>
        <v>14.163543</v>
      </c>
      <c r="K529" s="0" t="n">
        <f aca="false">100*(J529/J$4)</f>
        <v>96.6410027080005</v>
      </c>
      <c r="L529" s="0" t="n">
        <f aca="false">(J529-J528)/(I529-I528)</f>
        <v>-0.0252397660818664</v>
      </c>
      <c r="M529" s="0" t="n">
        <f aca="false">AVERAGE(L527:L576)</f>
        <v>-0.0319370103803722</v>
      </c>
    </row>
    <row r="530" customFormat="false" ht="12.75" hidden="false" customHeight="false" outlineLevel="0" collapsed="false">
      <c r="A530" s="0" t="n">
        <v>8.766667</v>
      </c>
      <c r="B530" s="0" t="n">
        <v>14.159073</v>
      </c>
      <c r="C530" s="0" t="n">
        <v>0</v>
      </c>
      <c r="D530" s="0" t="n">
        <v>127.667</v>
      </c>
      <c r="E530" s="0" t="n">
        <v>126.59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126.59</v>
      </c>
      <c r="J530" s="0" t="n">
        <f aca="false">B530</f>
        <v>14.159073</v>
      </c>
      <c r="K530" s="0" t="n">
        <f aca="false">100*(J530/J$4)</f>
        <v>96.6105029042363</v>
      </c>
      <c r="L530" s="0" t="n">
        <f aca="false">(J530-J529)/(I530-I529)</f>
        <v>-0.0251123595505695</v>
      </c>
      <c r="M530" s="0" t="n">
        <f aca="false">AVERAGE(L528:L577)</f>
        <v>-0.032295650903248</v>
      </c>
    </row>
    <row r="531" customFormat="false" ht="12.75" hidden="false" customHeight="false" outlineLevel="0" collapsed="false">
      <c r="A531" s="0" t="n">
        <v>8.783333</v>
      </c>
      <c r="B531" s="0" t="n">
        <v>14.154758</v>
      </c>
      <c r="C531" s="0" t="n">
        <v>0</v>
      </c>
      <c r="D531" s="0" t="n">
        <v>127.833</v>
      </c>
      <c r="E531" s="0" t="n">
        <v>126.773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126.773</v>
      </c>
      <c r="J531" s="0" t="n">
        <f aca="false">B531</f>
        <v>14.154758</v>
      </c>
      <c r="K531" s="0" t="n">
        <f aca="false">100*(J531/J$4)</f>
        <v>96.5810606999316</v>
      </c>
      <c r="L531" s="0" t="n">
        <f aca="false">(J531-J530)/(I531-I530)</f>
        <v>-0.0235792349726789</v>
      </c>
      <c r="M531" s="0" t="n">
        <f aca="false">AVERAGE(L529:L578)</f>
        <v>-0.0325743902595765</v>
      </c>
    </row>
    <row r="532" customFormat="false" ht="12.75" hidden="false" customHeight="false" outlineLevel="0" collapsed="false">
      <c r="A532" s="0" t="n">
        <v>8.8</v>
      </c>
      <c r="B532" s="0" t="n">
        <v>14.150134</v>
      </c>
      <c r="C532" s="0" t="n">
        <v>0</v>
      </c>
      <c r="D532" s="0" t="n">
        <v>128</v>
      </c>
      <c r="E532" s="0" t="n">
        <v>126.945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126.945</v>
      </c>
      <c r="J532" s="0" t="n">
        <f aca="false">B532</f>
        <v>14.150134</v>
      </c>
      <c r="K532" s="0" t="n">
        <f aca="false">100*(J532/J$4)</f>
        <v>96.5495101199304</v>
      </c>
      <c r="L532" s="0" t="n">
        <f aca="false">(J532-J531)/(I532-I531)</f>
        <v>-0.0268837209302315</v>
      </c>
      <c r="M532" s="0" t="n">
        <f aca="false">AVERAGE(L530:L579)</f>
        <v>-0.0328890886088253</v>
      </c>
    </row>
    <row r="533" customFormat="false" ht="12.75" hidden="false" customHeight="false" outlineLevel="0" collapsed="false">
      <c r="A533" s="0" t="n">
        <v>8.816667</v>
      </c>
      <c r="B533" s="0" t="n">
        <v>14.145664</v>
      </c>
      <c r="C533" s="0" t="n">
        <v>0</v>
      </c>
      <c r="D533" s="0" t="n">
        <v>128.167</v>
      </c>
      <c r="E533" s="0" t="n">
        <v>127.11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127.112</v>
      </c>
      <c r="J533" s="0" t="n">
        <f aca="false">B533</f>
        <v>14.145664</v>
      </c>
      <c r="K533" s="0" t="n">
        <f aca="false">100*(J533/J$4)</f>
        <v>96.5190103161663</v>
      </c>
      <c r="L533" s="0" t="n">
        <f aca="false">(J533-J532)/(I533-I532)</f>
        <v>-0.0267664670658652</v>
      </c>
      <c r="M533" s="0" t="n">
        <f aca="false">AVERAGE(L531:L580)</f>
        <v>-0.033204989565962</v>
      </c>
    </row>
    <row r="534" customFormat="false" ht="12.75" hidden="false" customHeight="false" outlineLevel="0" collapsed="false">
      <c r="A534" s="0" t="n">
        <v>8.833333</v>
      </c>
      <c r="B534" s="0" t="n">
        <v>14.141194</v>
      </c>
      <c r="C534" s="0" t="n">
        <v>0</v>
      </c>
      <c r="D534" s="0" t="n">
        <v>128.333</v>
      </c>
      <c r="E534" s="0" t="n">
        <v>127.271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127.271</v>
      </c>
      <c r="J534" s="0" t="n">
        <f aca="false">B534</f>
        <v>14.141194</v>
      </c>
      <c r="K534" s="0" t="n">
        <f aca="false">100*(J534/J$4)</f>
        <v>96.4885105124022</v>
      </c>
      <c r="L534" s="0" t="n">
        <f aca="false">(J534-J533)/(I534-I533)</f>
        <v>-0.0281132075471658</v>
      </c>
      <c r="M534" s="0" t="n">
        <f aca="false">AVERAGE(L532:L581)</f>
        <v>-0.0335266212407774</v>
      </c>
    </row>
    <row r="535" customFormat="false" ht="12.75" hidden="false" customHeight="false" outlineLevel="0" collapsed="false">
      <c r="A535" s="0" t="n">
        <v>8.85</v>
      </c>
      <c r="B535" s="0" t="n">
        <v>14.136571</v>
      </c>
      <c r="C535" s="0" t="n">
        <v>0</v>
      </c>
      <c r="D535" s="0" t="n">
        <v>128.5</v>
      </c>
      <c r="E535" s="0" t="n">
        <v>127.431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127.431</v>
      </c>
      <c r="J535" s="0" t="n">
        <f aca="false">B535</f>
        <v>14.136571</v>
      </c>
      <c r="K535" s="0" t="n">
        <f aca="false">100*(J535/J$4)</f>
        <v>96.4569667556233</v>
      </c>
      <c r="L535" s="0" t="n">
        <f aca="false">(J535-J534)/(I535-I534)</f>
        <v>-0.0288937500000037</v>
      </c>
      <c r="M535" s="0" t="n">
        <f aca="false">AVERAGE(L533:L582)</f>
        <v>-0.0337923407615669</v>
      </c>
    </row>
    <row r="536" customFormat="false" ht="12.75" hidden="false" customHeight="false" outlineLevel="0" collapsed="false">
      <c r="A536" s="0" t="n">
        <v>8.866667</v>
      </c>
      <c r="B536" s="0" t="n">
        <v>14.131947</v>
      </c>
      <c r="C536" s="0" t="n">
        <v>0</v>
      </c>
      <c r="D536" s="0" t="n">
        <v>128.667</v>
      </c>
      <c r="E536" s="0" t="n">
        <v>127.606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127.606</v>
      </c>
      <c r="J536" s="0" t="n">
        <f aca="false">B536</f>
        <v>14.131947</v>
      </c>
      <c r="K536" s="0" t="n">
        <f aca="false">100*(J536/J$4)</f>
        <v>96.4254161756221</v>
      </c>
      <c r="L536" s="0" t="n">
        <f aca="false">(J536-J535)/(I536-I535)</f>
        <v>-0.0264228571428561</v>
      </c>
      <c r="M536" s="0" t="n">
        <f aca="false">AVERAGE(L534:L583)</f>
        <v>-0.0340409420560877</v>
      </c>
    </row>
    <row r="537" customFormat="false" ht="12.75" hidden="false" customHeight="false" outlineLevel="0" collapsed="false">
      <c r="A537" s="0" t="n">
        <v>8.883333</v>
      </c>
      <c r="B537" s="0" t="n">
        <v>14.127323</v>
      </c>
      <c r="C537" s="0" t="n">
        <v>0</v>
      </c>
      <c r="D537" s="0" t="n">
        <v>128.833</v>
      </c>
      <c r="E537" s="0" t="n">
        <v>127.779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127.779</v>
      </c>
      <c r="J537" s="0" t="n">
        <f aca="false">B537</f>
        <v>14.127323</v>
      </c>
      <c r="K537" s="0" t="n">
        <f aca="false">100*(J537/J$4)</f>
        <v>96.3938655956209</v>
      </c>
      <c r="L537" s="0" t="n">
        <f aca="false">(J537-J536)/(I537-I536)</f>
        <v>-0.0267283236994202</v>
      </c>
      <c r="M537" s="0" t="n">
        <f aca="false">AVERAGE(L535:L584)</f>
        <v>-0.0343245315636809</v>
      </c>
    </row>
    <row r="538" customFormat="false" ht="12.75" hidden="false" customHeight="false" outlineLevel="0" collapsed="false">
      <c r="A538" s="0" t="n">
        <v>8.9</v>
      </c>
      <c r="B538" s="0" t="n">
        <v>14.122699</v>
      </c>
      <c r="C538" s="0" t="n">
        <v>0</v>
      </c>
      <c r="D538" s="0" t="n">
        <v>129</v>
      </c>
      <c r="E538" s="0" t="n">
        <v>127.946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127.946</v>
      </c>
      <c r="J538" s="0" t="n">
        <f aca="false">B538</f>
        <v>14.122699</v>
      </c>
      <c r="K538" s="0" t="n">
        <f aca="false">100*(J538/J$4)</f>
        <v>96.3623150156197</v>
      </c>
      <c r="L538" s="0" t="n">
        <f aca="false">(J538-J537)/(I538-I537)</f>
        <v>-0.0276886227544892</v>
      </c>
      <c r="M538" s="0" t="n">
        <f aca="false">AVERAGE(L536:L585)</f>
        <v>-0.0345925102222174</v>
      </c>
    </row>
    <row r="539" customFormat="false" ht="12.75" hidden="false" customHeight="false" outlineLevel="0" collapsed="false">
      <c r="A539" s="0" t="n">
        <v>8.916667</v>
      </c>
      <c r="B539" s="0" t="n">
        <v>14.117921</v>
      </c>
      <c r="C539" s="0" t="n">
        <v>0</v>
      </c>
      <c r="D539" s="0" t="n">
        <v>129.167</v>
      </c>
      <c r="E539" s="0" t="n">
        <v>128.097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128.097</v>
      </c>
      <c r="J539" s="0" t="n">
        <f aca="false">B539</f>
        <v>14.117921</v>
      </c>
      <c r="K539" s="0" t="n">
        <f aca="false">100*(J539/J$4)</f>
        <v>96.3297136593815</v>
      </c>
      <c r="L539" s="0" t="n">
        <f aca="false">(J539-J538)/(I539-I538)</f>
        <v>-0.0316423841059577</v>
      </c>
      <c r="M539" s="0" t="n">
        <f aca="false">AVERAGE(L537:L586)</f>
        <v>-0.0348762686482225</v>
      </c>
    </row>
    <row r="540" customFormat="false" ht="12.75" hidden="false" customHeight="false" outlineLevel="0" collapsed="false">
      <c r="A540" s="0" t="n">
        <v>8.933333</v>
      </c>
      <c r="B540" s="0" t="n">
        <v>14.113143</v>
      </c>
      <c r="C540" s="0" t="n">
        <v>0</v>
      </c>
      <c r="D540" s="0" t="n">
        <v>129.333</v>
      </c>
      <c r="E540" s="0" t="n">
        <v>128.255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128.255</v>
      </c>
      <c r="J540" s="0" t="n">
        <f aca="false">B540</f>
        <v>14.113143</v>
      </c>
      <c r="K540" s="0" t="n">
        <f aca="false">100*(J540/J$4)</f>
        <v>96.2971123031432</v>
      </c>
      <c r="L540" s="0" t="n">
        <f aca="false">(J540-J539)/(I540-I539)</f>
        <v>-0.0302405063291161</v>
      </c>
      <c r="M540" s="0" t="n">
        <f aca="false">AVERAGE(L538:L587)</f>
        <v>-0.0351772443429088</v>
      </c>
    </row>
    <row r="541" customFormat="false" ht="12.75" hidden="false" customHeight="false" outlineLevel="0" collapsed="false">
      <c r="A541" s="0" t="n">
        <v>8.95</v>
      </c>
      <c r="B541" s="0" t="n">
        <v>14.108211</v>
      </c>
      <c r="C541" s="0" t="n">
        <v>0</v>
      </c>
      <c r="D541" s="0" t="n">
        <v>129.5</v>
      </c>
      <c r="E541" s="0" t="n">
        <v>128.412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128.412</v>
      </c>
      <c r="J541" s="0" t="n">
        <f aca="false">B541</f>
        <v>14.108211</v>
      </c>
      <c r="K541" s="0" t="n">
        <f aca="false">100*(J541/J$4)</f>
        <v>96.2634601706679</v>
      </c>
      <c r="L541" s="0" t="n">
        <f aca="false">(J541-J540)/(I541-I540)</f>
        <v>-0.0314140127388524</v>
      </c>
      <c r="M541" s="0" t="n">
        <f aca="false">AVERAGE(L539:L588)</f>
        <v>-0.0355289718878191</v>
      </c>
    </row>
    <row r="542" customFormat="false" ht="12.75" hidden="false" customHeight="false" outlineLevel="0" collapsed="false">
      <c r="A542" s="0" t="n">
        <v>8.966667</v>
      </c>
      <c r="B542" s="0" t="n">
        <v>14.103433</v>
      </c>
      <c r="C542" s="0" t="n">
        <v>0</v>
      </c>
      <c r="D542" s="0" t="n">
        <v>129.667</v>
      </c>
      <c r="E542" s="0" t="n">
        <v>128.582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128.582</v>
      </c>
      <c r="J542" s="0" t="n">
        <f aca="false">B542</f>
        <v>14.103433</v>
      </c>
      <c r="K542" s="0" t="n">
        <f aca="false">100*(J542/J$4)</f>
        <v>96.2308588144296</v>
      </c>
      <c r="L542" s="0" t="n">
        <f aca="false">(J542-J541)/(I542-I541)</f>
        <v>-0.0281058823529429</v>
      </c>
      <c r="M542" s="0" t="n">
        <f aca="false">AVERAGE(L540:L589)</f>
        <v>-0.0357660628560066</v>
      </c>
    </row>
    <row r="543" customFormat="false" ht="12.75" hidden="false" customHeight="false" outlineLevel="0" collapsed="false">
      <c r="A543" s="0" t="n">
        <v>8.983333</v>
      </c>
      <c r="B543" s="0" t="n">
        <v>14.098655</v>
      </c>
      <c r="C543" s="0" t="n">
        <v>0</v>
      </c>
      <c r="D543" s="0" t="n">
        <v>129.833</v>
      </c>
      <c r="E543" s="0" t="n">
        <v>128.759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128.759</v>
      </c>
      <c r="J543" s="0" t="n">
        <f aca="false">B543</f>
        <v>14.098655</v>
      </c>
      <c r="K543" s="0" t="n">
        <f aca="false">100*(J543/J$4)</f>
        <v>96.1982574581914</v>
      </c>
      <c r="L543" s="0" t="n">
        <f aca="false">(J543-J542)/(I543-I542)</f>
        <v>-0.0269943502824867</v>
      </c>
      <c r="M543" s="0" t="n">
        <f aca="false">AVERAGE(L541:L590)</f>
        <v>-0.0360365613713995</v>
      </c>
    </row>
    <row r="544" customFormat="false" ht="12.75" hidden="false" customHeight="false" outlineLevel="0" collapsed="false">
      <c r="A544" s="0" t="n">
        <v>9</v>
      </c>
      <c r="B544" s="0" t="n">
        <v>14.093723</v>
      </c>
      <c r="C544" s="0" t="n">
        <v>0</v>
      </c>
      <c r="D544" s="0" t="n">
        <v>130</v>
      </c>
      <c r="E544" s="0" t="n">
        <v>128.922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128.922</v>
      </c>
      <c r="J544" s="0" t="n">
        <f aca="false">B544</f>
        <v>14.093723</v>
      </c>
      <c r="K544" s="0" t="n">
        <f aca="false">100*(J544/J$4)</f>
        <v>96.1646053257161</v>
      </c>
      <c r="L544" s="0" t="n">
        <f aca="false">(J544-J543)/(I544-I543)</f>
        <v>-0.0302576687116554</v>
      </c>
      <c r="M544" s="0" t="n">
        <f aca="false">AVERAGE(L542:L591)</f>
        <v>-0.0363051296014711</v>
      </c>
    </row>
    <row r="545" customFormat="false" ht="12.75" hidden="false" customHeight="false" outlineLevel="0" collapsed="false">
      <c r="A545" s="0" t="n">
        <v>9.016667</v>
      </c>
      <c r="B545" s="0" t="n">
        <v>14.088636</v>
      </c>
      <c r="C545" s="0" t="n">
        <v>0</v>
      </c>
      <c r="D545" s="0" t="n">
        <v>130.167</v>
      </c>
      <c r="E545" s="0" t="n">
        <v>129.096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129.096</v>
      </c>
      <c r="J545" s="0" t="n">
        <f aca="false">B545</f>
        <v>14.088636</v>
      </c>
      <c r="K545" s="0" t="n">
        <f aca="false">100*(J545/J$4)</f>
        <v>96.1298955937814</v>
      </c>
      <c r="L545" s="0" t="n">
        <f aca="false">(J545-J544)/(I545-I544)</f>
        <v>-0.029235632183915</v>
      </c>
      <c r="M545" s="0" t="n">
        <f aca="false">AVERAGE(L543:L592)</f>
        <v>-0.0366397392271394</v>
      </c>
    </row>
    <row r="546" customFormat="false" ht="12.75" hidden="false" customHeight="false" outlineLevel="0" collapsed="false">
      <c r="A546" s="0" t="n">
        <v>9.033333</v>
      </c>
      <c r="B546" s="0" t="n">
        <v>14.08355</v>
      </c>
      <c r="C546" s="0" t="n">
        <v>0</v>
      </c>
      <c r="D546" s="0" t="n">
        <v>130.333</v>
      </c>
      <c r="E546" s="0" t="n">
        <v>129.27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129.27</v>
      </c>
      <c r="J546" s="0" t="n">
        <f aca="false">B546</f>
        <v>14.08355</v>
      </c>
      <c r="K546" s="0" t="n">
        <f aca="false">100*(J546/J$4)</f>
        <v>96.095192685069</v>
      </c>
      <c r="L546" s="0" t="n">
        <f aca="false">(J546-J545)/(I546-I545)</f>
        <v>-0.0292298850574621</v>
      </c>
      <c r="M546" s="0" t="n">
        <f aca="false">AVERAGE(L544:L593)</f>
        <v>-0.036918383294936</v>
      </c>
    </row>
    <row r="547" customFormat="false" ht="12.75" hidden="false" customHeight="false" outlineLevel="0" collapsed="false">
      <c r="A547" s="0" t="n">
        <v>9.05</v>
      </c>
      <c r="B547" s="0" t="n">
        <v>14.078618</v>
      </c>
      <c r="C547" s="0" t="n">
        <v>0</v>
      </c>
      <c r="D547" s="0" t="n">
        <v>130.5</v>
      </c>
      <c r="E547" s="0" t="n">
        <v>129.437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129.437</v>
      </c>
      <c r="J547" s="0" t="n">
        <f aca="false">B547</f>
        <v>14.078618</v>
      </c>
      <c r="K547" s="0" t="n">
        <f aca="false">100*(J547/J$4)</f>
        <v>96.0615405525937</v>
      </c>
      <c r="L547" s="0" t="n">
        <f aca="false">(J547-J546)/(I547-I546)</f>
        <v>-0.0295329341317372</v>
      </c>
      <c r="M547" s="0" t="n">
        <f aca="false">AVERAGE(L545:L594)</f>
        <v>-0.0371734624788424</v>
      </c>
    </row>
    <row r="548" customFormat="false" ht="12.75" hidden="false" customHeight="false" outlineLevel="0" collapsed="false">
      <c r="A548" s="0" t="n">
        <v>9.066667</v>
      </c>
      <c r="B548" s="0" t="n">
        <v>14.073532</v>
      </c>
      <c r="C548" s="0" t="n">
        <v>0</v>
      </c>
      <c r="D548" s="0" t="n">
        <v>130.667</v>
      </c>
      <c r="E548" s="0" t="n">
        <v>129.603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129.603</v>
      </c>
      <c r="J548" s="0" t="n">
        <f aca="false">B548</f>
        <v>14.073532</v>
      </c>
      <c r="K548" s="0" t="n">
        <f aca="false">100*(J548/J$4)</f>
        <v>96.0268376438813</v>
      </c>
      <c r="L548" s="0" t="n">
        <f aca="false">(J548-J547)/(I548-I547)</f>
        <v>-0.0306385542168703</v>
      </c>
      <c r="M548" s="0" t="n">
        <f aca="false">AVERAGE(L546:L595)</f>
        <v>-0.037446931653346</v>
      </c>
    </row>
    <row r="549" customFormat="false" ht="12.75" hidden="false" customHeight="false" outlineLevel="0" collapsed="false">
      <c r="A549" s="0" t="n">
        <v>9.083333</v>
      </c>
      <c r="B549" s="0" t="n">
        <v>14.068291</v>
      </c>
      <c r="C549" s="0" t="n">
        <v>0</v>
      </c>
      <c r="D549" s="0" t="n">
        <v>130.833</v>
      </c>
      <c r="E549" s="0" t="n">
        <v>129.778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129.778</v>
      </c>
      <c r="J549" s="0" t="n">
        <f aca="false">B549</f>
        <v>14.068291</v>
      </c>
      <c r="K549" s="0" t="n">
        <f aca="false">100*(J549/J$4)</f>
        <v>95.9910771357095</v>
      </c>
      <c r="L549" s="0" t="n">
        <f aca="false">(J549-J548)/(I549-I548)</f>
        <v>-0.0299485714285734</v>
      </c>
      <c r="M549" s="0" t="n">
        <f aca="false">AVERAGE(L547:L596)</f>
        <v>-0.0377355131429482</v>
      </c>
    </row>
    <row r="550" customFormat="false" ht="12.75" hidden="false" customHeight="false" outlineLevel="0" collapsed="false">
      <c r="A550" s="0" t="n">
        <v>9.1</v>
      </c>
      <c r="B550" s="0" t="n">
        <v>14.063051</v>
      </c>
      <c r="C550" s="0" t="n">
        <v>0</v>
      </c>
      <c r="D550" s="0" t="n">
        <v>131</v>
      </c>
      <c r="E550" s="0" t="n">
        <v>129.94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129.944</v>
      </c>
      <c r="J550" s="0" t="n">
        <f aca="false">B550</f>
        <v>14.063051</v>
      </c>
      <c r="K550" s="0" t="n">
        <f aca="false">100*(J550/J$4)</f>
        <v>95.9553234507601</v>
      </c>
      <c r="L550" s="0" t="n">
        <f aca="false">(J550-J549)/(I550-I549)</f>
        <v>-0.0315662650602451</v>
      </c>
      <c r="M550" s="0" t="n">
        <f aca="false">AVERAGE(L548:L597)</f>
        <v>-0.0380281293141147</v>
      </c>
    </row>
    <row r="551" customFormat="false" ht="12.75" hidden="false" customHeight="false" outlineLevel="0" collapsed="false">
      <c r="A551" s="0" t="n">
        <v>9.116667</v>
      </c>
      <c r="B551" s="0" t="n">
        <v>14.057965</v>
      </c>
      <c r="C551" s="0" t="n">
        <v>0</v>
      </c>
      <c r="D551" s="0" t="n">
        <v>131.167</v>
      </c>
      <c r="E551" s="0" t="n">
        <v>130.116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130.116</v>
      </c>
      <c r="J551" s="0" t="n">
        <f aca="false">B551</f>
        <v>14.057965</v>
      </c>
      <c r="K551" s="0" t="n">
        <f aca="false">100*(J551/J$4)</f>
        <v>95.9206205420477</v>
      </c>
      <c r="L551" s="0" t="n">
        <f aca="false">(J551-J550)/(I551-I550)</f>
        <v>-0.0295697674418582</v>
      </c>
      <c r="M551" s="0" t="n">
        <f aca="false">AVERAGE(L549:L598)</f>
        <v>-0.0383786082297774</v>
      </c>
    </row>
    <row r="552" customFormat="false" ht="12.75" hidden="false" customHeight="false" outlineLevel="0" collapsed="false">
      <c r="A552" s="0" t="n">
        <v>9.133333</v>
      </c>
      <c r="B552" s="0" t="n">
        <v>14.05257</v>
      </c>
      <c r="C552" s="0" t="n">
        <v>0</v>
      </c>
      <c r="D552" s="0" t="n">
        <v>131.333</v>
      </c>
      <c r="E552" s="0" t="n">
        <v>130.279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130.279</v>
      </c>
      <c r="J552" s="0" t="n">
        <f aca="false">B552</f>
        <v>14.05257</v>
      </c>
      <c r="K552" s="0" t="n">
        <f aca="false">100*(J552/J$4)</f>
        <v>95.8838092576389</v>
      </c>
      <c r="L552" s="0" t="n">
        <f aca="false">(J552-J551)/(I552-I551)</f>
        <v>-0.0330981595092063</v>
      </c>
      <c r="M552" s="0" t="n">
        <f aca="false">AVERAGE(L550:L599)</f>
        <v>-0.0387490707634699</v>
      </c>
    </row>
    <row r="553" customFormat="false" ht="12.75" hidden="false" customHeight="false" outlineLevel="0" collapsed="false">
      <c r="A553" s="0" t="n">
        <v>9.15</v>
      </c>
      <c r="B553" s="0" t="n">
        <v>14.04733</v>
      </c>
      <c r="C553" s="0" t="n">
        <v>0</v>
      </c>
      <c r="D553" s="0" t="n">
        <v>131.5</v>
      </c>
      <c r="E553" s="0" t="n">
        <v>130.44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130.448</v>
      </c>
      <c r="J553" s="0" t="n">
        <f aca="false">B553</f>
        <v>14.04733</v>
      </c>
      <c r="K553" s="0" t="n">
        <f aca="false">100*(J553/J$4)</f>
        <v>95.8480555726894</v>
      </c>
      <c r="L553" s="0" t="n">
        <f aca="false">(J553-J552)/(I553-I552)</f>
        <v>-0.0310059171597542</v>
      </c>
      <c r="M553" s="0" t="n">
        <f aca="false">AVERAGE(L551:L600)</f>
        <v>-0.0390518060683255</v>
      </c>
    </row>
    <row r="554" customFormat="false" ht="12.75" hidden="false" customHeight="false" outlineLevel="0" collapsed="false">
      <c r="A554" s="0" t="n">
        <v>9.166667</v>
      </c>
      <c r="B554" s="0" t="n">
        <v>14.042089</v>
      </c>
      <c r="C554" s="0" t="n">
        <v>0</v>
      </c>
      <c r="D554" s="0" t="n">
        <v>131.667</v>
      </c>
      <c r="E554" s="0" t="n">
        <v>130.608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130.608</v>
      </c>
      <c r="J554" s="0" t="n">
        <f aca="false">B554</f>
        <v>14.042089</v>
      </c>
      <c r="K554" s="0" t="n">
        <f aca="false">100*(J554/J$4)</f>
        <v>95.8122950645177</v>
      </c>
      <c r="L554" s="0" t="n">
        <f aca="false">(J554-J553)/(I554-I553)</f>
        <v>-0.0327562499999996</v>
      </c>
      <c r="M554" s="0" t="n">
        <f aca="false">AVERAGE(L552:L601)</f>
        <v>-0.0394018478452369</v>
      </c>
    </row>
    <row r="555" customFormat="false" ht="12.75" hidden="false" customHeight="false" outlineLevel="0" collapsed="false">
      <c r="A555" s="0" t="n">
        <v>9.183333</v>
      </c>
      <c r="B555" s="0" t="n">
        <v>14.036695</v>
      </c>
      <c r="C555" s="0" t="n">
        <v>0</v>
      </c>
      <c r="D555" s="0" t="n">
        <v>131.833</v>
      </c>
      <c r="E555" s="0" t="n">
        <v>130.774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130.774</v>
      </c>
      <c r="J555" s="0" t="n">
        <f aca="false">B555</f>
        <v>14.036695</v>
      </c>
      <c r="K555" s="0" t="n">
        <f aca="false">100*(J555/J$4)</f>
        <v>95.7754906033312</v>
      </c>
      <c r="L555" s="0" t="n">
        <f aca="false">(J555-J554)/(I555-I554)</f>
        <v>-0.0324939759036198</v>
      </c>
      <c r="M555" s="0" t="n">
        <f aca="false">AVERAGE(L553:L602)</f>
        <v>-0.0396539544224946</v>
      </c>
    </row>
    <row r="556" customFormat="false" ht="12.75" hidden="false" customHeight="false" outlineLevel="0" collapsed="false">
      <c r="A556" s="0" t="n">
        <v>9.2</v>
      </c>
      <c r="B556" s="0" t="n">
        <v>14.031146</v>
      </c>
      <c r="C556" s="0" t="n">
        <v>0</v>
      </c>
      <c r="D556" s="0" t="n">
        <v>132</v>
      </c>
      <c r="E556" s="0" t="n">
        <v>130.93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130.937</v>
      </c>
      <c r="J556" s="0" t="n">
        <f aca="false">B556</f>
        <v>14.031146</v>
      </c>
      <c r="K556" s="0" t="n">
        <f aca="false">100*(J556/J$4)</f>
        <v>95.7376285426853</v>
      </c>
      <c r="L556" s="0" t="n">
        <f aca="false">(J556-J555)/(I556-I555)</f>
        <v>-0.0340429447852753</v>
      </c>
      <c r="M556" s="0" t="n">
        <f aca="false">AVERAGE(L554:L603)</f>
        <v>-0.0399711460208202</v>
      </c>
    </row>
    <row r="557" customFormat="false" ht="12.75" hidden="false" customHeight="false" outlineLevel="0" collapsed="false">
      <c r="A557" s="0" t="n">
        <v>9.216667</v>
      </c>
      <c r="B557" s="0" t="n">
        <v>14.025598</v>
      </c>
      <c r="C557" s="0" t="n">
        <v>0</v>
      </c>
      <c r="D557" s="0" t="n">
        <v>132.167</v>
      </c>
      <c r="E557" s="0" t="n">
        <v>131.095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131.095</v>
      </c>
      <c r="J557" s="0" t="n">
        <f aca="false">B557</f>
        <v>14.025598</v>
      </c>
      <c r="K557" s="0" t="n">
        <f aca="false">100*(J557/J$4)</f>
        <v>95.6997733052617</v>
      </c>
      <c r="L557" s="0" t="n">
        <f aca="false">(J557-J556)/(I557-I556)</f>
        <v>-0.0351139240506309</v>
      </c>
      <c r="M557" s="0" t="n">
        <f aca="false">AVERAGE(L555:L604)</f>
        <v>-0.0402426106161957</v>
      </c>
    </row>
    <row r="558" customFormat="false" ht="12.75" hidden="false" customHeight="false" outlineLevel="0" collapsed="false">
      <c r="A558" s="0" t="n">
        <v>9.233333</v>
      </c>
      <c r="B558" s="0" t="n">
        <v>14.020049</v>
      </c>
      <c r="C558" s="0" t="n">
        <v>0</v>
      </c>
      <c r="D558" s="0" t="n">
        <v>132.333</v>
      </c>
      <c r="E558" s="0" t="n">
        <v>131.254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131.254</v>
      </c>
      <c r="J558" s="0" t="n">
        <f aca="false">B558</f>
        <v>14.020049</v>
      </c>
      <c r="K558" s="0" t="n">
        <f aca="false">100*(J558/J$4)</f>
        <v>95.6619112446158</v>
      </c>
      <c r="L558" s="0" t="n">
        <f aca="false">(J558-J557)/(I558-I557)</f>
        <v>-0.0348993710691857</v>
      </c>
      <c r="M558" s="0" t="n">
        <f aca="false">AVERAGE(L556:L605)</f>
        <v>-0.0405889506103184</v>
      </c>
    </row>
    <row r="559" customFormat="false" ht="12.75" hidden="false" customHeight="false" outlineLevel="0" collapsed="false">
      <c r="A559" s="0" t="n">
        <v>9.25</v>
      </c>
      <c r="B559" s="0" t="n">
        <v>14.014654</v>
      </c>
      <c r="C559" s="0" t="n">
        <v>0</v>
      </c>
      <c r="D559" s="0" t="n">
        <v>132.5</v>
      </c>
      <c r="E559" s="0" t="n">
        <v>131.415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131.415</v>
      </c>
      <c r="J559" s="0" t="n">
        <f aca="false">B559</f>
        <v>14.014654</v>
      </c>
      <c r="K559" s="0" t="n">
        <f aca="false">100*(J559/J$4)</f>
        <v>95.625099960207</v>
      </c>
      <c r="L559" s="0" t="n">
        <f aca="false">(J559-J558)/(I559-I558)</f>
        <v>-0.0335093167701863</v>
      </c>
      <c r="M559" s="0" t="n">
        <f aca="false">AVERAGE(L557:L606)</f>
        <v>-0.040903743888526</v>
      </c>
    </row>
    <row r="560" customFormat="false" ht="12.75" hidden="false" customHeight="false" outlineLevel="0" collapsed="false">
      <c r="A560" s="0" t="n">
        <v>9.266667</v>
      </c>
      <c r="B560" s="0" t="n">
        <v>14.008952</v>
      </c>
      <c r="C560" s="0" t="n">
        <v>0</v>
      </c>
      <c r="D560" s="0" t="n">
        <v>132.667</v>
      </c>
      <c r="E560" s="0" t="n">
        <v>131.57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131.57</v>
      </c>
      <c r="J560" s="0" t="n">
        <f aca="false">B560</f>
        <v>14.008952</v>
      </c>
      <c r="K560" s="0" t="n">
        <f aca="false">100*(J560/J$4)</f>
        <v>95.5861939465464</v>
      </c>
      <c r="L560" s="0" t="n">
        <f aca="false">(J560-J559)/(I560-I559)</f>
        <v>-0.0367870967741896</v>
      </c>
      <c r="M560" s="0" t="n">
        <f aca="false">AVERAGE(L558:L607)</f>
        <v>-0.041204116009923</v>
      </c>
    </row>
    <row r="561" customFormat="false" ht="12.75" hidden="false" customHeight="false" outlineLevel="0" collapsed="false">
      <c r="A561" s="0" t="n">
        <v>9.283333</v>
      </c>
      <c r="B561" s="0" t="n">
        <v>14.003249</v>
      </c>
      <c r="C561" s="0" t="n">
        <v>0</v>
      </c>
      <c r="D561" s="0" t="n">
        <v>132.833</v>
      </c>
      <c r="E561" s="0" t="n">
        <v>131.739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131.739</v>
      </c>
      <c r="J561" s="0" t="n">
        <f aca="false">B561</f>
        <v>14.003249</v>
      </c>
      <c r="K561" s="0" t="n">
        <f aca="false">100*(J561/J$4)</f>
        <v>95.5472811096634</v>
      </c>
      <c r="L561" s="0" t="n">
        <f aca="false">(J561-J560)/(I561-I560)</f>
        <v>-0.033745562130178</v>
      </c>
      <c r="M561" s="0" t="n">
        <f aca="false">AVERAGE(L559:L608)</f>
        <v>-0.0415023481007346</v>
      </c>
    </row>
    <row r="562" customFormat="false" ht="12.75" hidden="false" customHeight="false" outlineLevel="0" collapsed="false">
      <c r="A562" s="0" t="n">
        <v>9.3</v>
      </c>
      <c r="B562" s="0" t="n">
        <v>13.997546</v>
      </c>
      <c r="C562" s="0" t="n">
        <v>0</v>
      </c>
      <c r="D562" s="0" t="n">
        <v>133</v>
      </c>
      <c r="E562" s="0" t="n">
        <v>131.918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131.918</v>
      </c>
      <c r="J562" s="0" t="n">
        <f aca="false">B562</f>
        <v>13.997546</v>
      </c>
      <c r="K562" s="0" t="n">
        <f aca="false">100*(J562/J$4)</f>
        <v>95.5083682727804</v>
      </c>
      <c r="L562" s="0" t="n">
        <f aca="false">(J562-J561)/(I562-I561)</f>
        <v>-0.0318603351955329</v>
      </c>
      <c r="M562" s="0" t="n">
        <f aca="false">AVERAGE(L560:L609)</f>
        <v>-0.0418659422531355</v>
      </c>
    </row>
    <row r="563" customFormat="false" ht="12.75" hidden="false" customHeight="false" outlineLevel="0" collapsed="false">
      <c r="A563" s="0" t="n">
        <v>9.316667</v>
      </c>
      <c r="B563" s="0" t="n">
        <v>13.991689</v>
      </c>
      <c r="C563" s="0" t="n">
        <v>0</v>
      </c>
      <c r="D563" s="0" t="n">
        <v>133.167</v>
      </c>
      <c r="E563" s="0" t="n">
        <v>132.09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132.097</v>
      </c>
      <c r="J563" s="0" t="n">
        <f aca="false">B563</f>
        <v>13.991689</v>
      </c>
      <c r="K563" s="0" t="n">
        <f aca="false">100*(J563/J$4)</f>
        <v>95.4684046596604</v>
      </c>
      <c r="L563" s="0" t="n">
        <f aca="false">(J563-J562)/(I563-I562)</f>
        <v>-0.0327206703910648</v>
      </c>
      <c r="M563" s="0" t="n">
        <f aca="false">AVERAGE(L561:L610)</f>
        <v>-0.0421151707318531</v>
      </c>
    </row>
    <row r="564" customFormat="false" ht="12.75" hidden="false" customHeight="false" outlineLevel="0" collapsed="false">
      <c r="A564" s="0" t="n">
        <v>9.333333</v>
      </c>
      <c r="B564" s="0" t="n">
        <v>13.985986</v>
      </c>
      <c r="C564" s="0" t="n">
        <v>0</v>
      </c>
      <c r="D564" s="0" t="n">
        <v>133.333</v>
      </c>
      <c r="E564" s="0" t="n">
        <v>132.27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132.275</v>
      </c>
      <c r="J564" s="0" t="n">
        <f aca="false">B564</f>
        <v>13.985986</v>
      </c>
      <c r="K564" s="0" t="n">
        <f aca="false">100*(J564/J$4)</f>
        <v>95.4294918227775</v>
      </c>
      <c r="L564" s="0" t="n">
        <f aca="false">(J564-J563)/(I564-I563)</f>
        <v>-0.0320393258426897</v>
      </c>
      <c r="M564" s="0" t="n">
        <f aca="false">AVERAGE(L562:L611)</f>
        <v>-0.0424678785368686</v>
      </c>
    </row>
    <row r="565" customFormat="false" ht="12.75" hidden="false" customHeight="false" outlineLevel="0" collapsed="false">
      <c r="A565" s="0" t="n">
        <v>9.35</v>
      </c>
      <c r="B565" s="0" t="n">
        <v>13.980129</v>
      </c>
      <c r="C565" s="0" t="n">
        <v>0</v>
      </c>
      <c r="D565" s="0" t="n">
        <v>133.5</v>
      </c>
      <c r="E565" s="0" t="n">
        <v>132.445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132.445</v>
      </c>
      <c r="J565" s="0" t="n">
        <f aca="false">B565</f>
        <v>13.980129</v>
      </c>
      <c r="K565" s="0" t="n">
        <f aca="false">100*(J565/J$4)</f>
        <v>95.3895282096574</v>
      </c>
      <c r="L565" s="0" t="n">
        <f aca="false">(J565-J564)/(I565-I564)</f>
        <v>-0.0344529411764771</v>
      </c>
      <c r="M565" s="0" t="n">
        <f aca="false">AVERAGE(L563:L612)</f>
        <v>-0.0428050396490498</v>
      </c>
    </row>
    <row r="566" customFormat="false" ht="12.75" hidden="false" customHeight="false" outlineLevel="0" collapsed="false">
      <c r="A566" s="0" t="n">
        <v>9.366667</v>
      </c>
      <c r="B566" s="0" t="n">
        <v>13.974118</v>
      </c>
      <c r="C566" s="0" t="n">
        <v>0</v>
      </c>
      <c r="D566" s="0" t="n">
        <v>133.667</v>
      </c>
      <c r="E566" s="0" t="n">
        <v>132.611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132.611</v>
      </c>
      <c r="J566" s="0" t="n">
        <f aca="false">B566</f>
        <v>13.974118</v>
      </c>
      <c r="K566" s="0" t="n">
        <f aca="false">100*(J566/J$4)</f>
        <v>95.3485138203003</v>
      </c>
      <c r="L566" s="0" t="n">
        <f aca="false">(J566-J565)/(I566-I565)</f>
        <v>-0.0362108433734893</v>
      </c>
      <c r="M566" s="0" t="n">
        <f aca="false">AVERAGE(L564:L613)</f>
        <v>-0.043160099925439</v>
      </c>
    </row>
    <row r="567" customFormat="false" ht="12.75" hidden="false" customHeight="false" outlineLevel="0" collapsed="false">
      <c r="A567" s="0" t="n">
        <v>9.383333</v>
      </c>
      <c r="B567" s="0" t="n">
        <v>13.968261</v>
      </c>
      <c r="C567" s="0" t="n">
        <v>0</v>
      </c>
      <c r="D567" s="0" t="n">
        <v>133.833</v>
      </c>
      <c r="E567" s="0" t="n">
        <v>132.765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132.765</v>
      </c>
      <c r="J567" s="0" t="n">
        <f aca="false">B567</f>
        <v>13.968261</v>
      </c>
      <c r="K567" s="0" t="n">
        <f aca="false">100*(J567/J$4)</f>
        <v>95.3085502071803</v>
      </c>
      <c r="L567" s="0" t="n">
        <f aca="false">(J567-J566)/(I567-I566)</f>
        <v>-0.0380324675324728</v>
      </c>
      <c r="M567" s="0" t="n">
        <f aca="false">AVERAGE(L565:L614)</f>
        <v>-0.0435229180597481</v>
      </c>
    </row>
    <row r="568" customFormat="false" ht="12.75" hidden="false" customHeight="false" outlineLevel="0" collapsed="false">
      <c r="A568" s="0" t="n">
        <v>9.4</v>
      </c>
      <c r="B568" s="0" t="n">
        <v>13.962096</v>
      </c>
      <c r="C568" s="0" t="n">
        <v>0</v>
      </c>
      <c r="D568" s="0" t="n">
        <v>134</v>
      </c>
      <c r="E568" s="0" t="n">
        <v>132.928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132.928</v>
      </c>
      <c r="J568" s="0" t="n">
        <f aca="false">B568</f>
        <v>13.962096</v>
      </c>
      <c r="K568" s="0" t="n">
        <f aca="false">100*(J568/J$4)</f>
        <v>95.2664850415862</v>
      </c>
      <c r="L568" s="0" t="n">
        <f aca="false">(J568-J567)/(I568-I567)</f>
        <v>-0.0378220858895638</v>
      </c>
      <c r="M568" s="0" t="n">
        <f aca="false">AVERAGE(L566:L615)</f>
        <v>-0.0438322683271274</v>
      </c>
    </row>
    <row r="569" customFormat="false" ht="12.75" hidden="false" customHeight="false" outlineLevel="0" collapsed="false">
      <c r="A569" s="0" t="n">
        <v>9.416667</v>
      </c>
      <c r="B569" s="0" t="n">
        <v>13.956085</v>
      </c>
      <c r="C569" s="0" t="n">
        <v>0</v>
      </c>
      <c r="D569" s="0" t="n">
        <v>134.167</v>
      </c>
      <c r="E569" s="0" t="n">
        <v>133.082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133.082</v>
      </c>
      <c r="J569" s="0" t="n">
        <f aca="false">B569</f>
        <v>13.956085</v>
      </c>
      <c r="K569" s="0" t="n">
        <f aca="false">100*(J569/J$4)</f>
        <v>95.2254706522291</v>
      </c>
      <c r="L569" s="0" t="n">
        <f aca="false">(J569-J568)/(I569-I568)</f>
        <v>-0.0390324675324742</v>
      </c>
      <c r="M569" s="0" t="n">
        <f aca="false">AVERAGE(L567:L616)</f>
        <v>-0.0441355368397748</v>
      </c>
    </row>
    <row r="570" customFormat="false" ht="12.75" hidden="false" customHeight="false" outlineLevel="0" collapsed="false">
      <c r="A570" s="0" t="n">
        <v>9.433333</v>
      </c>
      <c r="B570" s="0" t="n">
        <v>13.950074</v>
      </c>
      <c r="C570" s="0" t="n">
        <v>0</v>
      </c>
      <c r="D570" s="0" t="n">
        <v>134.333</v>
      </c>
      <c r="E570" s="0" t="n">
        <v>133.237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133.237</v>
      </c>
      <c r="J570" s="0" t="n">
        <f aca="false">B570</f>
        <v>13.950074</v>
      </c>
      <c r="K570" s="0" t="n">
        <f aca="false">100*(J570/J$4)</f>
        <v>95.184456262872</v>
      </c>
      <c r="L570" s="0" t="n">
        <f aca="false">(J570-J569)/(I570-I569)</f>
        <v>-0.0387806451612842</v>
      </c>
      <c r="M570" s="0" t="n">
        <f aca="false">AVERAGE(L568:L617)</f>
        <v>-0.0443681097113475</v>
      </c>
    </row>
    <row r="571" customFormat="false" ht="12.75" hidden="false" customHeight="false" outlineLevel="0" collapsed="false">
      <c r="A571" s="0" t="n">
        <v>9.45</v>
      </c>
      <c r="B571" s="0" t="n">
        <v>13.943755</v>
      </c>
      <c r="C571" s="0" t="n">
        <v>0</v>
      </c>
      <c r="D571" s="0" t="n">
        <v>134.5</v>
      </c>
      <c r="E571" s="0" t="n">
        <v>133.39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133.392</v>
      </c>
      <c r="J571" s="0" t="n">
        <f aca="false">B571</f>
        <v>13.943755</v>
      </c>
      <c r="K571" s="0" t="n">
        <f aca="false">100*(J571/J$4)</f>
        <v>95.1413403210408</v>
      </c>
      <c r="L571" s="0" t="n">
        <f aca="false">(J571-J570)/(I571-I570)</f>
        <v>-0.0407677419354919</v>
      </c>
      <c r="M571" s="0" t="n">
        <f aca="false">AVERAGE(L569:L618)</f>
        <v>-0.0446512028772771</v>
      </c>
    </row>
    <row r="572" customFormat="false" ht="12.75" hidden="false" customHeight="false" outlineLevel="0" collapsed="false">
      <c r="A572" s="0" t="n">
        <v>9.466667</v>
      </c>
      <c r="B572" s="0" t="n">
        <v>13.93759</v>
      </c>
      <c r="C572" s="0" t="n">
        <v>0</v>
      </c>
      <c r="D572" s="0" t="n">
        <v>134.667</v>
      </c>
      <c r="E572" s="0" t="n">
        <v>133.562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133.562</v>
      </c>
      <c r="J572" s="0" t="n">
        <f aca="false">B572</f>
        <v>13.93759</v>
      </c>
      <c r="K572" s="0" t="n">
        <f aca="false">100*(J572/J$4)</f>
        <v>95.0992751554467</v>
      </c>
      <c r="L572" s="0" t="n">
        <f aca="false">(J572-J571)/(I572-I571)</f>
        <v>-0.0362647058823455</v>
      </c>
      <c r="M572" s="0" t="n">
        <f aca="false">AVERAGE(L570:L619)</f>
        <v>-0.0449347201932944</v>
      </c>
    </row>
    <row r="573" customFormat="false" ht="12.75" hidden="false" customHeight="false" outlineLevel="0" collapsed="false">
      <c r="A573" s="0" t="n">
        <v>9.483333</v>
      </c>
      <c r="B573" s="0" t="n">
        <v>13.93127</v>
      </c>
      <c r="C573" s="0" t="n">
        <v>0</v>
      </c>
      <c r="D573" s="0" t="n">
        <v>134.833</v>
      </c>
      <c r="E573" s="0" t="n">
        <v>133.73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133.733</v>
      </c>
      <c r="J573" s="0" t="n">
        <f aca="false">B573</f>
        <v>13.93127</v>
      </c>
      <c r="K573" s="0" t="n">
        <f aca="false">100*(J573/J$4)</f>
        <v>95.0561523903931</v>
      </c>
      <c r="L573" s="0" t="n">
        <f aca="false">(J573-J572)/(I573-I572)</f>
        <v>-0.0369590643274903</v>
      </c>
      <c r="M573" s="0" t="n">
        <f aca="false">AVERAGE(L571:L620)</f>
        <v>-0.0452289896430099</v>
      </c>
    </row>
    <row r="574" customFormat="false" ht="12.75" hidden="false" customHeight="false" outlineLevel="0" collapsed="false">
      <c r="A574" s="0" t="n">
        <v>9.5</v>
      </c>
      <c r="B574" s="0" t="n">
        <v>13.925105</v>
      </c>
      <c r="C574" s="0" t="n">
        <v>0</v>
      </c>
      <c r="D574" s="0" t="n">
        <v>135</v>
      </c>
      <c r="E574" s="0" t="n">
        <v>133.905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133.905</v>
      </c>
      <c r="J574" s="0" t="n">
        <f aca="false">B574</f>
        <v>13.925105</v>
      </c>
      <c r="K574" s="0" t="n">
        <f aca="false">100*(J574/J$4)</f>
        <v>95.014087224799</v>
      </c>
      <c r="L574" s="0" t="n">
        <f aca="false">(J574-J573)/(I574-I573)</f>
        <v>-0.0358430232558106</v>
      </c>
      <c r="M574" s="0" t="n">
        <f aca="false">AVERAGE(L572:L621)</f>
        <v>-0.0454470438952091</v>
      </c>
    </row>
    <row r="575" customFormat="false" ht="12.75" hidden="false" customHeight="false" outlineLevel="0" collapsed="false">
      <c r="A575" s="0" t="n">
        <v>9.516667</v>
      </c>
      <c r="B575" s="0" t="n">
        <v>13.918786</v>
      </c>
      <c r="C575" s="0" t="n">
        <v>0</v>
      </c>
      <c r="D575" s="0" t="n">
        <v>135.167</v>
      </c>
      <c r="E575" s="0" t="n">
        <v>134.05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134.058</v>
      </c>
      <c r="J575" s="0" t="n">
        <f aca="false">B575</f>
        <v>13.918786</v>
      </c>
      <c r="K575" s="0" t="n">
        <f aca="false">100*(J575/J$4)</f>
        <v>94.9709712829678</v>
      </c>
      <c r="L575" s="0" t="n">
        <f aca="false">(J575-J574)/(I575-I574)</f>
        <v>-0.0413006535947704</v>
      </c>
      <c r="M575" s="0" t="n">
        <f aca="false">AVERAGE(L573:L622)</f>
        <v>-0.0458410354918479</v>
      </c>
    </row>
    <row r="576" customFormat="false" ht="12.75" hidden="false" customHeight="false" outlineLevel="0" collapsed="false">
      <c r="A576" s="0" t="n">
        <v>9.533333</v>
      </c>
      <c r="B576" s="0" t="n">
        <v>13.912313</v>
      </c>
      <c r="C576" s="0" t="n">
        <v>0</v>
      </c>
      <c r="D576" s="0" t="n">
        <v>135.333</v>
      </c>
      <c r="E576" s="0" t="n">
        <v>134.21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134.21</v>
      </c>
      <c r="J576" s="0" t="n">
        <f aca="false">B576</f>
        <v>13.912313</v>
      </c>
      <c r="K576" s="0" t="n">
        <f aca="false">100*(J576/J$4)</f>
        <v>94.9268045648995</v>
      </c>
      <c r="L576" s="0" t="n">
        <f aca="false">(J576-J575)/(I576-I575)</f>
        <v>-0.0425855263157951</v>
      </c>
      <c r="M576" s="0" t="n">
        <f aca="false">AVERAGE(L574:L623)</f>
        <v>-0.0461708715463385</v>
      </c>
    </row>
    <row r="577" customFormat="false" ht="12.75" hidden="false" customHeight="false" outlineLevel="0" collapsed="false">
      <c r="A577" s="0" t="n">
        <v>9.55</v>
      </c>
      <c r="B577" s="0" t="n">
        <v>13.905685</v>
      </c>
      <c r="C577" s="0" t="n">
        <v>0</v>
      </c>
      <c r="D577" s="0" t="n">
        <v>135.5</v>
      </c>
      <c r="E577" s="0" t="n">
        <v>134.363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134.363</v>
      </c>
      <c r="J577" s="0" t="n">
        <f aca="false">B577</f>
        <v>13.905685</v>
      </c>
      <c r="K577" s="0" t="n">
        <f aca="false">100*(J577/J$4)</f>
        <v>94.8815802473718</v>
      </c>
      <c r="L577" s="0" t="n">
        <f aca="false">(J577-J576)/(I577-I576)</f>
        <v>-0.0433202614379056</v>
      </c>
      <c r="M577" s="0" t="n">
        <f aca="false">AVERAGE(L575:L624)</f>
        <v>-0.0465799991051744</v>
      </c>
    </row>
    <row r="578" customFormat="false" ht="12.75" hidden="false" customHeight="false" outlineLevel="0" collapsed="false">
      <c r="A578" s="0" t="n">
        <v>9.566667</v>
      </c>
      <c r="B578" s="0" t="n">
        <v>13.899212</v>
      </c>
      <c r="C578" s="0" t="n">
        <v>0</v>
      </c>
      <c r="D578" s="0" t="n">
        <v>135.667</v>
      </c>
      <c r="E578" s="0" t="n">
        <v>134.527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134.527</v>
      </c>
      <c r="J578" s="0" t="n">
        <f aca="false">B578</f>
        <v>13.899212</v>
      </c>
      <c r="K578" s="0" t="n">
        <f aca="false">100*(J578/J$4)</f>
        <v>94.8374135293036</v>
      </c>
      <c r="L578" s="0" t="n">
        <f aca="false">(J578-J577)/(I578-I577)</f>
        <v>-0.0394695121951234</v>
      </c>
      <c r="M578" s="0" t="n">
        <f aca="false">AVERAGE(L576:L625)</f>
        <v>-0.0469516930396485</v>
      </c>
    </row>
    <row r="579" customFormat="false" ht="12.75" hidden="false" customHeight="false" outlineLevel="0" collapsed="false">
      <c r="A579" s="0" t="n">
        <v>9.583333</v>
      </c>
      <c r="B579" s="0" t="n">
        <v>13.892738</v>
      </c>
      <c r="C579" s="0" t="n">
        <v>0</v>
      </c>
      <c r="D579" s="0" t="n">
        <v>135.833</v>
      </c>
      <c r="E579" s="0" t="n">
        <v>134.685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134.685</v>
      </c>
      <c r="J579" s="0" t="n">
        <f aca="false">B579</f>
        <v>13.892738</v>
      </c>
      <c r="K579" s="0" t="n">
        <f aca="false">100*(J579/J$4)</f>
        <v>94.793239988013</v>
      </c>
      <c r="L579" s="0" t="n">
        <f aca="false">(J579-J578)/(I579-I578)</f>
        <v>-0.0409746835443046</v>
      </c>
      <c r="M579" s="0" t="n">
        <f aca="false">AVERAGE(L577:L626)</f>
        <v>-0.0472870632586742</v>
      </c>
    </row>
    <row r="580" customFormat="false" ht="12.75" hidden="false" customHeight="false" outlineLevel="0" collapsed="false">
      <c r="A580" s="0" t="n">
        <v>9.6</v>
      </c>
      <c r="B580" s="0" t="n">
        <v>13.886111</v>
      </c>
      <c r="C580" s="0" t="n">
        <v>0</v>
      </c>
      <c r="D580" s="0" t="n">
        <v>136</v>
      </c>
      <c r="E580" s="0" t="n">
        <v>134.847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134.847</v>
      </c>
      <c r="J580" s="0" t="n">
        <f aca="false">B580</f>
        <v>13.886111</v>
      </c>
      <c r="K580" s="0" t="n">
        <f aca="false">100*(J580/J$4)</f>
        <v>94.7480224937076</v>
      </c>
      <c r="L580" s="0" t="n">
        <f aca="false">(J580-J579)/(I580-I579)</f>
        <v>-0.0409074074074055</v>
      </c>
      <c r="M580" s="0" t="n">
        <f aca="false">AVERAGE(L578:L627)</f>
        <v>-0.0476497719539666</v>
      </c>
    </row>
    <row r="581" customFormat="false" ht="12.75" hidden="false" customHeight="false" outlineLevel="0" collapsed="false">
      <c r="A581" s="0" t="n">
        <v>9.616667</v>
      </c>
      <c r="B581" s="0" t="n">
        <v>13.879329</v>
      </c>
      <c r="C581" s="0" t="n">
        <v>0</v>
      </c>
      <c r="D581" s="0" t="n">
        <v>136.167</v>
      </c>
      <c r="E581" s="0" t="n">
        <v>135.018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135.018</v>
      </c>
      <c r="J581" s="0" t="n">
        <f aca="false">B581</f>
        <v>13.879329</v>
      </c>
      <c r="K581" s="0" t="n">
        <f aca="false">100*(J581/J$4)</f>
        <v>94.7017473999429</v>
      </c>
      <c r="L581" s="0" t="n">
        <f aca="false">(J581-J580)/(I581-I580)</f>
        <v>-0.0396608187134486</v>
      </c>
      <c r="M581" s="0" t="n">
        <f aca="false">AVERAGE(L579:L628)</f>
        <v>-0.0479912692840288</v>
      </c>
    </row>
    <row r="582" customFormat="false" ht="12.75" hidden="false" customHeight="false" outlineLevel="0" collapsed="false">
      <c r="A582" s="0" t="n">
        <v>9.633333</v>
      </c>
      <c r="B582" s="0" t="n">
        <v>13.872701</v>
      </c>
      <c r="C582" s="0" t="n">
        <v>0</v>
      </c>
      <c r="D582" s="0" t="n">
        <v>136.333</v>
      </c>
      <c r="E582" s="0" t="n">
        <v>135.18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135.183</v>
      </c>
      <c r="J582" s="0" t="n">
        <f aca="false">B582</f>
        <v>13.872701</v>
      </c>
      <c r="K582" s="0" t="n">
        <f aca="false">100*(J582/J$4)</f>
        <v>94.6565230824153</v>
      </c>
      <c r="L582" s="0" t="n">
        <f aca="false">(J582-J581)/(I582-I581)</f>
        <v>-0.0401696969697048</v>
      </c>
      <c r="M582" s="0" t="n">
        <f aca="false">AVERAGE(L580:L629)</f>
        <v>-0.0483008453805844</v>
      </c>
    </row>
    <row r="583" customFormat="false" ht="12.75" hidden="false" customHeight="false" outlineLevel="0" collapsed="false">
      <c r="A583" s="0" t="n">
        <v>9.65</v>
      </c>
      <c r="B583" s="0" t="n">
        <v>13.86592</v>
      </c>
      <c r="C583" s="0" t="n">
        <v>0</v>
      </c>
      <c r="D583" s="0" t="n">
        <v>136.5</v>
      </c>
      <c r="E583" s="0" t="n">
        <v>135.356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135.356</v>
      </c>
      <c r="J583" s="0" t="n">
        <f aca="false">B583</f>
        <v>13.86592</v>
      </c>
      <c r="K583" s="0" t="n">
        <f aca="false">100*(J583/J$4)</f>
        <v>94.6102548118728</v>
      </c>
      <c r="L583" s="0" t="n">
        <f aca="false">(J583-J582)/(I583-I582)</f>
        <v>-0.039196531791908</v>
      </c>
      <c r="M583" s="0" t="n">
        <f aca="false">AVERAGE(L581:L630)</f>
        <v>-0.0486571019943411</v>
      </c>
    </row>
    <row r="584" customFormat="false" ht="12.75" hidden="false" customHeight="false" outlineLevel="0" collapsed="false">
      <c r="A584" s="0" t="n">
        <v>9.666667</v>
      </c>
      <c r="B584" s="0" t="n">
        <v>13.858984</v>
      </c>
      <c r="C584" s="0" t="n">
        <v>0</v>
      </c>
      <c r="D584" s="0" t="n">
        <v>136.667</v>
      </c>
      <c r="E584" s="0" t="n">
        <v>135.52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135.52</v>
      </c>
      <c r="J584" s="0" t="n">
        <f aca="false">B584</f>
        <v>13.858984</v>
      </c>
      <c r="K584" s="0" t="n">
        <f aca="false">100*(J584/J$4)</f>
        <v>94.5629289418711</v>
      </c>
      <c r="L584" s="0" t="n">
        <f aca="false">(J584-J583)/(I584-I583)</f>
        <v>-0.0422926829268228</v>
      </c>
      <c r="M584" s="0" t="n">
        <f aca="false">AVERAGE(L582:L631)</f>
        <v>-0.0490108623642583</v>
      </c>
    </row>
    <row r="585" customFormat="false" ht="12.75" hidden="false" customHeight="false" outlineLevel="0" collapsed="false">
      <c r="A585" s="0" t="n">
        <v>9.683333</v>
      </c>
      <c r="B585" s="0" t="n">
        <v>13.852048</v>
      </c>
      <c r="C585" s="0" t="n">
        <v>0</v>
      </c>
      <c r="D585" s="0" t="n">
        <v>136.833</v>
      </c>
      <c r="E585" s="0" t="n">
        <v>135.684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135.684</v>
      </c>
      <c r="J585" s="0" t="n">
        <f aca="false">B585</f>
        <v>13.852048</v>
      </c>
      <c r="K585" s="0" t="n">
        <f aca="false">100*(J585/J$4)</f>
        <v>94.5156030718693</v>
      </c>
      <c r="L585" s="0" t="n">
        <f aca="false">(J585-J584)/(I585-I584)</f>
        <v>-0.0422926829268302</v>
      </c>
      <c r="M585" s="0" t="n">
        <f aca="false">AVERAGE(L583:L632)</f>
        <v>-0.0493860566601582</v>
      </c>
    </row>
    <row r="586" customFormat="false" ht="12.75" hidden="false" customHeight="false" outlineLevel="0" collapsed="false">
      <c r="A586" s="0" t="n">
        <v>9.7</v>
      </c>
      <c r="B586" s="0" t="n">
        <v>13.845266</v>
      </c>
      <c r="C586" s="0" t="n">
        <v>0</v>
      </c>
      <c r="D586" s="0" t="n">
        <v>137</v>
      </c>
      <c r="E586" s="0" t="n">
        <v>135.851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135.851</v>
      </c>
      <c r="J586" s="0" t="n">
        <f aca="false">B586</f>
        <v>13.845266</v>
      </c>
      <c r="K586" s="0" t="n">
        <f aca="false">100*(J586/J$4)</f>
        <v>94.4693279781046</v>
      </c>
      <c r="L586" s="0" t="n">
        <f aca="false">(J586-J585)/(I586-I585)</f>
        <v>-0.0406107784431098</v>
      </c>
      <c r="M586" s="0" t="n">
        <f aca="false">AVERAGE(L584:L633)</f>
        <v>-0.049802006263841</v>
      </c>
    </row>
    <row r="587" customFormat="false" ht="12.75" hidden="false" customHeight="false" outlineLevel="0" collapsed="false">
      <c r="A587" s="0" t="n">
        <v>9.716667</v>
      </c>
      <c r="B587" s="0" t="n">
        <v>13.838331</v>
      </c>
      <c r="C587" s="0" t="n">
        <v>0</v>
      </c>
      <c r="D587" s="0" t="n">
        <v>137.167</v>
      </c>
      <c r="E587" s="0" t="n">
        <v>136.017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136.017</v>
      </c>
      <c r="J587" s="0" t="n">
        <f aca="false">B587</f>
        <v>13.838331</v>
      </c>
      <c r="K587" s="0" t="n">
        <f aca="false">100*(J587/J$4)</f>
        <v>94.4220089313251</v>
      </c>
      <c r="L587" s="0" t="n">
        <f aca="false">(J587-J586)/(I587-I586)</f>
        <v>-0.0417771084337379</v>
      </c>
      <c r="M587" s="0" t="n">
        <f aca="false">AVERAGE(L585:L634)</f>
        <v>-0.0501816947739793</v>
      </c>
    </row>
    <row r="588" customFormat="false" ht="12.75" hidden="false" customHeight="false" outlineLevel="0" collapsed="false">
      <c r="A588" s="0" t="n">
        <v>9.733333</v>
      </c>
      <c r="B588" s="0" t="n">
        <v>13.831087</v>
      </c>
      <c r="C588" s="0" t="n">
        <v>0</v>
      </c>
      <c r="D588" s="0" t="n">
        <v>137.333</v>
      </c>
      <c r="E588" s="0" t="n">
        <v>136.17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136.177</v>
      </c>
      <c r="J588" s="0" t="n">
        <f aca="false">B588</f>
        <v>13.831087</v>
      </c>
      <c r="K588" s="0" t="n">
        <f aca="false">100*(J588/J$4)</f>
        <v>94.3725815088492</v>
      </c>
      <c r="L588" s="0" t="n">
        <f aca="false">(J588-J587)/(I588-I587)</f>
        <v>-0.0452750000000011</v>
      </c>
      <c r="M588" s="0" t="n">
        <f aca="false">AVERAGE(L586:L635)</f>
        <v>-0.0505541644687361</v>
      </c>
    </row>
    <row r="589" customFormat="false" ht="12.75" hidden="false" customHeight="false" outlineLevel="0" collapsed="false">
      <c r="A589" s="0" t="n">
        <v>9.75</v>
      </c>
      <c r="B589" s="0" t="n">
        <v>13.823997</v>
      </c>
      <c r="C589" s="0" t="n">
        <v>0</v>
      </c>
      <c r="D589" s="0" t="n">
        <v>137.5</v>
      </c>
      <c r="E589" s="0" t="n">
        <v>136.34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136.34</v>
      </c>
      <c r="J589" s="0" t="n">
        <f aca="false">B589</f>
        <v>13.823997</v>
      </c>
      <c r="K589" s="0" t="n">
        <f aca="false">100*(J589/J$4)</f>
        <v>94.3242048626103</v>
      </c>
      <c r="L589" s="0" t="n">
        <f aca="false">(J589-J588)/(I589-I588)</f>
        <v>-0.0434969325153334</v>
      </c>
      <c r="M589" s="0" t="n">
        <f aca="false">AVERAGE(L587:L636)</f>
        <v>-0.0509935852635103</v>
      </c>
    </row>
    <row r="590" customFormat="false" ht="12.75" hidden="false" customHeight="false" outlineLevel="0" collapsed="false">
      <c r="A590" s="0" t="n">
        <v>9.766667</v>
      </c>
      <c r="B590" s="0" t="n">
        <v>13.816907</v>
      </c>
      <c r="C590" s="0" t="n">
        <v>0</v>
      </c>
      <c r="D590" s="0" t="n">
        <v>137.667</v>
      </c>
      <c r="E590" s="0" t="n">
        <v>136.502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136.502</v>
      </c>
      <c r="J590" s="0" t="n">
        <f aca="false">B590</f>
        <v>13.816907</v>
      </c>
      <c r="K590" s="0" t="n">
        <f aca="false">100*(J590/J$4)</f>
        <v>94.2758282163715</v>
      </c>
      <c r="L590" s="0" t="n">
        <f aca="false">(J590-J589)/(I590-I589)</f>
        <v>-0.0437654320987627</v>
      </c>
      <c r="M590" s="0" t="n">
        <f aca="false">AVERAGE(L588:L637)</f>
        <v>-0.0513315658221081</v>
      </c>
    </row>
    <row r="591" customFormat="false" ht="12.75" hidden="false" customHeight="false" outlineLevel="0" collapsed="false">
      <c r="A591" s="0" t="n">
        <v>9.783333</v>
      </c>
      <c r="B591" s="0" t="n">
        <v>13.809508</v>
      </c>
      <c r="C591" s="0" t="n">
        <v>0</v>
      </c>
      <c r="D591" s="0" t="n">
        <v>137.833</v>
      </c>
      <c r="E591" s="0" t="n">
        <v>136.667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136.667</v>
      </c>
      <c r="J591" s="0" t="n">
        <f aca="false">B591</f>
        <v>13.809508</v>
      </c>
      <c r="K591" s="0" t="n">
        <f aca="false">100*(J591/J$4)</f>
        <v>94.2253431944362</v>
      </c>
      <c r="L591" s="0" t="n">
        <f aca="false">(J591-J590)/(I591-I590)</f>
        <v>-0.0448424242424341</v>
      </c>
      <c r="M591" s="0" t="n">
        <f aca="false">AVERAGE(L589:L638)</f>
        <v>-0.0516377421226862</v>
      </c>
    </row>
    <row r="592" customFormat="false" ht="12.75" hidden="false" customHeight="false" outlineLevel="0" collapsed="false">
      <c r="A592" s="0" t="n">
        <v>9.8</v>
      </c>
      <c r="B592" s="0" t="n">
        <v>13.80211</v>
      </c>
      <c r="C592" s="0" t="n">
        <v>0</v>
      </c>
      <c r="D592" s="0" t="n">
        <v>138</v>
      </c>
      <c r="E592" s="0" t="n">
        <v>136.832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136.832</v>
      </c>
      <c r="J592" s="0" t="n">
        <f aca="false">B592</f>
        <v>13.80211</v>
      </c>
      <c r="K592" s="0" t="n">
        <f aca="false">100*(J592/J$4)</f>
        <v>94.1748649957232</v>
      </c>
      <c r="L592" s="0" t="n">
        <f aca="false">(J592-J591)/(I592-I591)</f>
        <v>-0.0448363636363565</v>
      </c>
      <c r="M592" s="0" t="n">
        <f aca="false">AVERAGE(L590:L639)</f>
        <v>-0.0519132679532539</v>
      </c>
    </row>
    <row r="593" customFormat="false" ht="12.75" hidden="false" customHeight="false" outlineLevel="0" collapsed="false">
      <c r="A593" s="0" t="n">
        <v>9.816667</v>
      </c>
      <c r="B593" s="0" t="n">
        <v>13.794866</v>
      </c>
      <c r="C593" s="0" t="n">
        <v>0</v>
      </c>
      <c r="D593" s="0" t="n">
        <v>138.167</v>
      </c>
      <c r="E593" s="0" t="n">
        <v>137.009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137.009</v>
      </c>
      <c r="J593" s="0" t="n">
        <f aca="false">B593</f>
        <v>13.794866</v>
      </c>
      <c r="K593" s="0" t="n">
        <f aca="false">100*(J593/J$4)</f>
        <v>94.1254375732473</v>
      </c>
      <c r="L593" s="0" t="n">
        <f aca="false">(J593-J592)/(I593-I592)</f>
        <v>-0.0409265536723183</v>
      </c>
      <c r="M593" s="0" t="n">
        <f aca="false">AVERAGE(L591:L640)</f>
        <v>-0.0521692359070234</v>
      </c>
    </row>
    <row r="594" customFormat="false" ht="12.75" hidden="false" customHeight="false" outlineLevel="0" collapsed="false">
      <c r="A594" s="0" t="n">
        <v>9.833333</v>
      </c>
      <c r="B594" s="0" t="n">
        <v>13.787468</v>
      </c>
      <c r="C594" s="0" t="n">
        <v>0</v>
      </c>
      <c r="D594" s="0" t="n">
        <v>138.333</v>
      </c>
      <c r="E594" s="0" t="n">
        <v>137.181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137.181</v>
      </c>
      <c r="J594" s="0" t="n">
        <f aca="false">B594</f>
        <v>13.787468</v>
      </c>
      <c r="K594" s="0" t="n">
        <f aca="false">100*(J594/J$4)</f>
        <v>94.0749593745343</v>
      </c>
      <c r="L594" s="0" t="n">
        <f aca="false">(J594-J593)/(I594-I593)</f>
        <v>-0.0430116279069718</v>
      </c>
      <c r="M594" s="0" t="n">
        <f aca="false">AVERAGE(L592:L641)</f>
        <v>-0.0523918611063853</v>
      </c>
    </row>
    <row r="595" customFormat="false" ht="12.75" hidden="false" customHeight="false" outlineLevel="0" collapsed="false">
      <c r="A595" s="0" t="n">
        <v>9.85</v>
      </c>
      <c r="B595" s="0" t="n">
        <v>13.779916</v>
      </c>
      <c r="C595" s="0" t="n">
        <v>0</v>
      </c>
      <c r="D595" s="0" t="n">
        <v>138.5</v>
      </c>
      <c r="E595" s="0" t="n">
        <v>137.357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137.357</v>
      </c>
      <c r="J595" s="0" t="n">
        <f aca="false">B595</f>
        <v>13.779916</v>
      </c>
      <c r="K595" s="0" t="n">
        <f aca="false">100*(J595/J$4)</f>
        <v>94.0234303995843</v>
      </c>
      <c r="L595" s="0" t="n">
        <f aca="false">(J595-J594)/(I595-I594)</f>
        <v>-0.0429090909090964</v>
      </c>
      <c r="M595" s="0" t="n">
        <f aca="false">AVERAGE(L593:L642)</f>
        <v>-0.0527142298788557</v>
      </c>
    </row>
    <row r="596" customFormat="false" ht="12.75" hidden="false" customHeight="false" outlineLevel="0" collapsed="false">
      <c r="A596" s="0" t="n">
        <v>9.866667</v>
      </c>
      <c r="B596" s="0" t="n">
        <v>13.772363</v>
      </c>
      <c r="C596" s="0" t="n">
        <v>0</v>
      </c>
      <c r="D596" s="0" t="n">
        <v>138.667</v>
      </c>
      <c r="E596" s="0" t="n">
        <v>137.53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137.53</v>
      </c>
      <c r="J596" s="0" t="n">
        <f aca="false">B596</f>
        <v>13.772363</v>
      </c>
      <c r="K596" s="0" t="n">
        <f aca="false">100*(J596/J$4)</f>
        <v>93.9718946014119</v>
      </c>
      <c r="L596" s="0" t="n">
        <f aca="false">(J596-J595)/(I596-I595)</f>
        <v>-0.0436589595375701</v>
      </c>
      <c r="M596" s="0" t="n">
        <f aca="false">AVERAGE(L594:L643)</f>
        <v>-0.0531287273768381</v>
      </c>
    </row>
    <row r="597" customFormat="false" ht="12.75" hidden="false" customHeight="false" outlineLevel="0" collapsed="false">
      <c r="A597" s="0" t="n">
        <v>9.883333</v>
      </c>
      <c r="B597" s="0" t="n">
        <v>13.764811</v>
      </c>
      <c r="C597" s="0" t="n">
        <v>0</v>
      </c>
      <c r="D597" s="0" t="n">
        <v>138.833</v>
      </c>
      <c r="E597" s="0" t="n">
        <v>137.701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137.701</v>
      </c>
      <c r="J597" s="0" t="n">
        <f aca="false">B597</f>
        <v>13.764811</v>
      </c>
      <c r="K597" s="0" t="n">
        <f aca="false">100*(J597/J$4)</f>
        <v>93.9203656264619</v>
      </c>
      <c r="L597" s="0" t="n">
        <f aca="false">(J597-J596)/(I597-I596)</f>
        <v>-0.0441637426900631</v>
      </c>
      <c r="M597" s="0" t="n">
        <f aca="false">AVERAGE(L595:L644)</f>
        <v>-0.0535192376758415</v>
      </c>
    </row>
    <row r="598" customFormat="false" ht="12.75" hidden="false" customHeight="false" outlineLevel="0" collapsed="false">
      <c r="A598" s="0" t="n">
        <v>9.9</v>
      </c>
      <c r="B598" s="0" t="n">
        <v>13.757105</v>
      </c>
      <c r="C598" s="0" t="n">
        <v>0</v>
      </c>
      <c r="D598" s="0" t="n">
        <v>139</v>
      </c>
      <c r="E598" s="0" t="n">
        <v>137.86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137.861</v>
      </c>
      <c r="J598" s="0" t="n">
        <f aca="false">B598</f>
        <v>13.757105</v>
      </c>
      <c r="K598" s="0" t="n">
        <f aca="false">100*(J598/J$4)</f>
        <v>93.8677858752748</v>
      </c>
      <c r="L598" s="0" t="n">
        <f aca="false">(J598-J597)/(I598-I597)</f>
        <v>-0.0481625000000051</v>
      </c>
      <c r="M598" s="0" t="n">
        <f aca="false">AVERAGE(L596:L645)</f>
        <v>-0.0539188719496134</v>
      </c>
    </row>
    <row r="599" customFormat="false" ht="12.75" hidden="false" customHeight="false" outlineLevel="0" collapsed="false">
      <c r="A599" s="0" t="n">
        <v>9.916667</v>
      </c>
      <c r="B599" s="0" t="n">
        <v>13.749398</v>
      </c>
      <c r="C599" s="0" t="n">
        <v>0</v>
      </c>
      <c r="D599" s="0" t="n">
        <v>139.167</v>
      </c>
      <c r="E599" s="0" t="n">
        <v>138.02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138.02</v>
      </c>
      <c r="J599" s="0" t="n">
        <f aca="false">B599</f>
        <v>13.749398</v>
      </c>
      <c r="K599" s="0" t="n">
        <f aca="false">100*(J599/J$4)</f>
        <v>93.8151993008653</v>
      </c>
      <c r="L599" s="0" t="n">
        <f aca="false">(J599-J598)/(I599-I598)</f>
        <v>-0.0484716981132008</v>
      </c>
      <c r="M599" s="0" t="n">
        <f aca="false">AVERAGE(L597:L646)</f>
        <v>-0.0543826807106692</v>
      </c>
    </row>
    <row r="600" customFormat="false" ht="12.75" hidden="false" customHeight="false" outlineLevel="0" collapsed="false">
      <c r="A600" s="0" t="n">
        <v>9.933333</v>
      </c>
      <c r="B600" s="0" t="n">
        <v>13.741692</v>
      </c>
      <c r="C600" s="0" t="n">
        <v>0</v>
      </c>
      <c r="D600" s="0" t="n">
        <v>139.333</v>
      </c>
      <c r="E600" s="0" t="n">
        <v>138.185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138.185</v>
      </c>
      <c r="J600" s="0" t="n">
        <f aca="false">B600</f>
        <v>13.741692</v>
      </c>
      <c r="K600" s="0" t="n">
        <f aca="false">100*(J600/J$4)</f>
        <v>93.7626195496783</v>
      </c>
      <c r="L600" s="0" t="n">
        <f aca="false">(J600-J599)/(I600-I599)</f>
        <v>-0.0467030303030258</v>
      </c>
      <c r="M600" s="0" t="n">
        <f aca="false">AVERAGE(L598:L647)</f>
        <v>-0.0548631634326258</v>
      </c>
    </row>
    <row r="601" customFormat="false" ht="12.75" hidden="false" customHeight="false" outlineLevel="0" collapsed="false">
      <c r="A601" s="0" t="n">
        <v>9.95</v>
      </c>
      <c r="B601" s="0" t="n">
        <v>13.733831</v>
      </c>
      <c r="C601" s="0" t="n">
        <v>0</v>
      </c>
      <c r="D601" s="0" t="n">
        <v>139.5</v>
      </c>
      <c r="E601" s="0" t="n">
        <v>138.352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138.352</v>
      </c>
      <c r="J601" s="0" t="n">
        <f aca="false">B601</f>
        <v>13.733831</v>
      </c>
      <c r="K601" s="0" t="n">
        <f aca="false">100*(J601/J$4)</f>
        <v>93.7089821990318</v>
      </c>
      <c r="L601" s="0" t="n">
        <f aca="false">(J601-J600)/(I601-I600)</f>
        <v>-0.0470718562874254</v>
      </c>
      <c r="M601" s="0" t="n">
        <f aca="false">AVERAGE(L599:L648)</f>
        <v>-0.0552721085545766</v>
      </c>
    </row>
    <row r="602" customFormat="false" ht="12.75" hidden="false" customHeight="false" outlineLevel="0" collapsed="false">
      <c r="A602" s="0" t="n">
        <v>9.966667</v>
      </c>
      <c r="B602" s="0" t="n">
        <v>13.72597</v>
      </c>
      <c r="C602" s="0" t="n">
        <v>0</v>
      </c>
      <c r="D602" s="0" t="n">
        <v>139.667</v>
      </c>
      <c r="E602" s="0" t="n">
        <v>138.524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138.524</v>
      </c>
      <c r="J602" s="0" t="n">
        <f aca="false">B602</f>
        <v>13.72597</v>
      </c>
      <c r="K602" s="0" t="n">
        <f aca="false">100*(J602/J$4)</f>
        <v>93.6553448483853</v>
      </c>
      <c r="L602" s="0" t="n">
        <f aca="false">(J602-J601)/(I602-I601)</f>
        <v>-0.0457034883720945</v>
      </c>
      <c r="M602" s="0" t="n">
        <f aca="false">AVERAGE(L600:L649)</f>
        <v>-0.0556747477630444</v>
      </c>
    </row>
    <row r="603" customFormat="false" ht="12.75" hidden="false" customHeight="false" outlineLevel="0" collapsed="false">
      <c r="A603" s="0" t="n">
        <v>9.983333</v>
      </c>
      <c r="B603" s="0" t="n">
        <v>13.717956</v>
      </c>
      <c r="C603" s="0" t="n">
        <v>0</v>
      </c>
      <c r="D603" s="0" t="n">
        <v>139.833</v>
      </c>
      <c r="E603" s="0" t="n">
        <v>138.695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138.695</v>
      </c>
      <c r="J603" s="0" t="n">
        <f aca="false">B603</f>
        <v>13.717956</v>
      </c>
      <c r="K603" s="0" t="n">
        <f aca="false">100*(J603/J$4)</f>
        <v>93.600663544724</v>
      </c>
      <c r="L603" s="0" t="n">
        <f aca="false">(J603-J602)/(I603-I602)</f>
        <v>-0.0468654970760318</v>
      </c>
      <c r="M603" s="0" t="n">
        <f aca="false">AVERAGE(L601:L650)</f>
        <v>-0.0562419858582827</v>
      </c>
    </row>
    <row r="604" customFormat="false" ht="12.75" hidden="false" customHeight="false" outlineLevel="0" collapsed="false">
      <c r="A604" s="0" t="n">
        <v>10</v>
      </c>
      <c r="B604" s="0" t="n">
        <v>13.709941</v>
      </c>
      <c r="C604" s="0" t="n">
        <v>0</v>
      </c>
      <c r="D604" s="0" t="n">
        <v>140</v>
      </c>
      <c r="E604" s="0" t="n">
        <v>138.868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138.868</v>
      </c>
      <c r="J604" s="0" t="n">
        <f aca="false">B604</f>
        <v>13.709941</v>
      </c>
      <c r="K604" s="0" t="n">
        <f aca="false">100*(J604/J$4)</f>
        <v>93.5459754178405</v>
      </c>
      <c r="L604" s="0" t="n">
        <f aca="false">(J604-J603)/(I604-I603)</f>
        <v>-0.0463294797687773</v>
      </c>
      <c r="M604" s="0" t="n">
        <f aca="false">AVERAGE(L602:L651)</f>
        <v>-0.0567818474338329</v>
      </c>
    </row>
    <row r="605" customFormat="false" ht="12.75" hidden="false" customHeight="false" outlineLevel="0" collapsed="false">
      <c r="A605" s="0" t="n">
        <v>10.016667</v>
      </c>
      <c r="B605" s="0" t="n">
        <v>13.701772</v>
      </c>
      <c r="C605" s="0" t="n">
        <v>0</v>
      </c>
      <c r="D605" s="0" t="n">
        <v>140.167</v>
      </c>
      <c r="E605" s="0" t="n">
        <v>139.032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139.032</v>
      </c>
      <c r="J605" s="0" t="n">
        <f aca="false">B605</f>
        <v>13.701772</v>
      </c>
      <c r="K605" s="0" t="n">
        <f aca="false">100*(J605/J$4)</f>
        <v>93.4902365147199</v>
      </c>
      <c r="L605" s="0" t="n">
        <f aca="false">(J605-J604)/(I605-I604)</f>
        <v>-0.0498109756097546</v>
      </c>
      <c r="M605" s="0" t="n">
        <f aca="false">AVERAGE(L603:L652)</f>
        <v>-0.057294814703428</v>
      </c>
    </row>
    <row r="606" customFormat="false" ht="12.75" hidden="false" customHeight="false" outlineLevel="0" collapsed="false">
      <c r="A606" s="0" t="n">
        <v>10.033333</v>
      </c>
      <c r="B606" s="0" t="n">
        <v>13.693757</v>
      </c>
      <c r="C606" s="0" t="n">
        <v>0</v>
      </c>
      <c r="D606" s="0" t="n">
        <v>140.333</v>
      </c>
      <c r="E606" s="0" t="n">
        <v>139.193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139.193</v>
      </c>
      <c r="J606" s="0" t="n">
        <f aca="false">B606</f>
        <v>13.693757</v>
      </c>
      <c r="K606" s="0" t="n">
        <f aca="false">100*(J606/J$4)</f>
        <v>93.4355483878363</v>
      </c>
      <c r="L606" s="0" t="n">
        <f aca="false">(J606-J605)/(I606-I605)</f>
        <v>-0.0497826086956538</v>
      </c>
      <c r="M606" s="0" t="n">
        <f aca="false">AVERAGE(L604:L653)</f>
        <v>-0.0578309638814042</v>
      </c>
    </row>
    <row r="607" customFormat="false" ht="12.75" hidden="false" customHeight="false" outlineLevel="0" collapsed="false">
      <c r="A607" s="0" t="n">
        <v>10.05</v>
      </c>
      <c r="B607" s="0" t="n">
        <v>13.685435</v>
      </c>
      <c r="C607" s="0" t="n">
        <v>0</v>
      </c>
      <c r="D607" s="0" t="n">
        <v>140.5</v>
      </c>
      <c r="E607" s="0" t="n">
        <v>139.3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139.359</v>
      </c>
      <c r="J607" s="0" t="n">
        <f aca="false">B607</f>
        <v>13.685435</v>
      </c>
      <c r="K607" s="0" t="n">
        <f aca="false">100*(J607/J$4)</f>
        <v>93.378765531701</v>
      </c>
      <c r="L607" s="0" t="n">
        <f aca="false">(J607-J606)/(I607-I606)</f>
        <v>-0.0501325301204812</v>
      </c>
      <c r="M607" s="0" t="n">
        <f aca="false">AVERAGE(L605:L654)</f>
        <v>-0.0583329108713945</v>
      </c>
    </row>
    <row r="608" customFormat="false" ht="12.75" hidden="false" customHeight="false" outlineLevel="0" collapsed="false">
      <c r="A608" s="0" t="n">
        <v>10.066667</v>
      </c>
      <c r="B608" s="0" t="n">
        <v>13.677266</v>
      </c>
      <c r="C608" s="0" t="n">
        <v>0</v>
      </c>
      <c r="D608" s="0" t="n">
        <v>140.667</v>
      </c>
      <c r="E608" s="0" t="n">
        <v>139.523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139.523</v>
      </c>
      <c r="J608" s="0" t="n">
        <f aca="false">B608</f>
        <v>13.677266</v>
      </c>
      <c r="K608" s="0" t="n">
        <f aca="false">100*(J608/J$4)</f>
        <v>93.3230266285803</v>
      </c>
      <c r="L608" s="0" t="n">
        <f aca="false">(J608-J607)/(I608-I607)</f>
        <v>-0.0498109756097632</v>
      </c>
      <c r="M608" s="0" t="n">
        <f aca="false">AVERAGE(L606:L655)</f>
        <v>-0.0588295215478787</v>
      </c>
    </row>
    <row r="609" customFormat="false" ht="12.75" hidden="false" customHeight="false" outlineLevel="0" collapsed="false">
      <c r="A609" s="0" t="n">
        <v>10.083333</v>
      </c>
      <c r="B609" s="0" t="n">
        <v>13.668789</v>
      </c>
      <c r="C609" s="0" t="n">
        <v>0</v>
      </c>
      <c r="D609" s="0" t="n">
        <v>140.833</v>
      </c>
      <c r="E609" s="0" t="n">
        <v>139.687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139.687</v>
      </c>
      <c r="J609" s="0" t="n">
        <f aca="false">B609</f>
        <v>13.668789</v>
      </c>
      <c r="K609" s="0" t="n">
        <f aca="false">100*(J609/J$4)</f>
        <v>93.2651861729856</v>
      </c>
      <c r="L609" s="0" t="n">
        <f aca="false">(J609-J608)/(I609-I608)</f>
        <v>-0.051689024390234</v>
      </c>
      <c r="M609" s="0" t="n">
        <f aca="false">AVERAGE(L607:L656)</f>
        <v>-0.0593850951804173</v>
      </c>
    </row>
    <row r="610" customFormat="false" ht="12.75" hidden="false" customHeight="false" outlineLevel="0" collapsed="false">
      <c r="A610" s="0" t="n">
        <v>10.1</v>
      </c>
      <c r="B610" s="0" t="n">
        <v>13.660466</v>
      </c>
      <c r="C610" s="0" t="n">
        <v>0</v>
      </c>
      <c r="D610" s="0" t="n">
        <v>141</v>
      </c>
      <c r="E610" s="0" t="n">
        <v>139.856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139.856</v>
      </c>
      <c r="J610" s="0" t="n">
        <f aca="false">B610</f>
        <v>13.660466</v>
      </c>
      <c r="K610" s="0" t="n">
        <f aca="false">100*(J610/J$4)</f>
        <v>93.2083964936279</v>
      </c>
      <c r="L610" s="0" t="n">
        <f aca="false">(J610-J609)/(I610-I609)</f>
        <v>-0.0492485207100686</v>
      </c>
      <c r="M610" s="0" t="n">
        <f aca="false">AVERAGE(L608:L657)</f>
        <v>-0.0598396566992198</v>
      </c>
    </row>
    <row r="611" customFormat="false" ht="12.75" hidden="false" customHeight="false" outlineLevel="0" collapsed="false">
      <c r="A611" s="0" t="n">
        <v>10.116667</v>
      </c>
      <c r="B611" s="0" t="n">
        <v>13.651834</v>
      </c>
      <c r="C611" s="0" t="n">
        <v>0</v>
      </c>
      <c r="D611" s="0" t="n">
        <v>141.167</v>
      </c>
      <c r="E611" s="0" t="n">
        <v>140.024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140.024</v>
      </c>
      <c r="J611" s="0" t="n">
        <f aca="false">B611</f>
        <v>13.651834</v>
      </c>
      <c r="K611" s="0" t="n">
        <f aca="false">100*(J611/J$4)</f>
        <v>93.1494984385738</v>
      </c>
      <c r="L611" s="0" t="n">
        <f aca="false">(J611-J610)/(I611-I610)</f>
        <v>-0.0513809523809529</v>
      </c>
      <c r="M611" s="0" t="n">
        <f aca="false">AVERAGE(L609:L658)</f>
        <v>-0.0603276347178887</v>
      </c>
    </row>
    <row r="612" customFormat="false" ht="12.75" hidden="false" customHeight="false" outlineLevel="0" collapsed="false">
      <c r="A612" s="0" t="n">
        <v>10.133333</v>
      </c>
      <c r="B612" s="0" t="n">
        <v>13.643357</v>
      </c>
      <c r="C612" s="0" t="n">
        <v>0</v>
      </c>
      <c r="D612" s="0" t="n">
        <v>141.333</v>
      </c>
      <c r="E612" s="0" t="n">
        <v>140.198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140.198</v>
      </c>
      <c r="J612" s="0" t="n">
        <f aca="false">B612</f>
        <v>13.643357</v>
      </c>
      <c r="K612" s="0" t="n">
        <f aca="false">100*(J612/J$4)</f>
        <v>93.0916579829791</v>
      </c>
      <c r="L612" s="0" t="n">
        <f aca="false">(J612-J611)/(I612-I611)</f>
        <v>-0.0487183908045911</v>
      </c>
      <c r="M612" s="0" t="n">
        <f aca="false">AVERAGE(L610:L659)</f>
        <v>-0.0607975127666693</v>
      </c>
    </row>
    <row r="613" customFormat="false" ht="12.75" hidden="false" customHeight="false" outlineLevel="0" collapsed="false">
      <c r="A613" s="0" t="n">
        <v>10.15</v>
      </c>
      <c r="B613" s="0" t="n">
        <v>13.634726</v>
      </c>
      <c r="C613" s="0" t="n">
        <v>0</v>
      </c>
      <c r="D613" s="0" t="n">
        <v>141.5</v>
      </c>
      <c r="E613" s="0" t="n">
        <v>140.369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140.369</v>
      </c>
      <c r="J613" s="0" t="n">
        <f aca="false">B613</f>
        <v>13.634726</v>
      </c>
      <c r="K613" s="0" t="n">
        <f aca="false">100*(J613/J$4)</f>
        <v>93.0327667511473</v>
      </c>
      <c r="L613" s="0" t="n">
        <f aca="false">(J613-J612)/(I613-I612)</f>
        <v>-0.050473684210525</v>
      </c>
      <c r="M613" s="0" t="n">
        <f aca="false">AVERAGE(L611:L660)</f>
        <v>-0.0613939709238965</v>
      </c>
    </row>
    <row r="614" customFormat="false" ht="12.75" hidden="false" customHeight="false" outlineLevel="0" collapsed="false">
      <c r="A614" s="0" t="n">
        <v>10.166667</v>
      </c>
      <c r="B614" s="0" t="n">
        <v>13.626095</v>
      </c>
      <c r="C614" s="0" t="n">
        <v>0</v>
      </c>
      <c r="D614" s="0" t="n">
        <v>141.667</v>
      </c>
      <c r="E614" s="0" t="n">
        <v>140.541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140.541</v>
      </c>
      <c r="J614" s="0" t="n">
        <f aca="false">B614</f>
        <v>13.626095</v>
      </c>
      <c r="K614" s="0" t="n">
        <f aca="false">100*(J614/J$4)</f>
        <v>92.9738755193154</v>
      </c>
      <c r="L614" s="0" t="n">
        <f aca="false">(J614-J613)/(I614-I613)</f>
        <v>-0.0501802325581472</v>
      </c>
      <c r="M614" s="0" t="n">
        <f aca="false">AVERAGE(L612:L661)</f>
        <v>-0.061898028894911</v>
      </c>
    </row>
    <row r="615" customFormat="false" ht="12.75" hidden="false" customHeight="false" outlineLevel="0" collapsed="false">
      <c r="A615" s="0" t="n">
        <v>10.183333</v>
      </c>
      <c r="B615" s="0" t="n">
        <v>13.617309</v>
      </c>
      <c r="C615" s="0" t="n">
        <v>0</v>
      </c>
      <c r="D615" s="0" t="n">
        <v>141.833</v>
      </c>
      <c r="E615" s="0" t="n">
        <v>140.717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140.717</v>
      </c>
      <c r="J615" s="0" t="n">
        <f aca="false">B615</f>
        <v>13.617309</v>
      </c>
      <c r="K615" s="0" t="n">
        <f aca="false">100*(J615/J$4)</f>
        <v>92.9139266880243</v>
      </c>
      <c r="L615" s="0" t="n">
        <f aca="false">(J615-J614)/(I615-I614)</f>
        <v>-0.0499204545454434</v>
      </c>
      <c r="M615" s="0" t="n">
        <f aca="false">AVERAGE(L613:L662)</f>
        <v>-0.062484161078819</v>
      </c>
    </row>
    <row r="616" customFormat="false" ht="12.75" hidden="false" customHeight="false" outlineLevel="0" collapsed="false">
      <c r="A616" s="0" t="n">
        <v>10.2</v>
      </c>
      <c r="B616" s="0" t="n">
        <v>13.608524</v>
      </c>
      <c r="C616" s="0" t="n">
        <v>0</v>
      </c>
      <c r="D616" s="0" t="n">
        <v>142</v>
      </c>
      <c r="E616" s="0" t="n">
        <v>140.88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140.888</v>
      </c>
      <c r="J616" s="0" t="n">
        <f aca="false">B616</f>
        <v>13.608524</v>
      </c>
      <c r="K616" s="0" t="n">
        <f aca="false">100*(J616/J$4)</f>
        <v>92.8539846799554</v>
      </c>
      <c r="L616" s="0" t="n">
        <f aca="false">(J616-J615)/(I616-I615)</f>
        <v>-0.0513742690058583</v>
      </c>
      <c r="M616" s="0" t="n">
        <f aca="false">AVERAGE(L614:L663)</f>
        <v>-0.0630160288580233</v>
      </c>
    </row>
    <row r="617" customFormat="false" ht="12.75" hidden="false" customHeight="false" outlineLevel="0" collapsed="false">
      <c r="A617" s="0" t="n">
        <v>10.216667</v>
      </c>
      <c r="B617" s="0" t="n">
        <v>13.599585</v>
      </c>
      <c r="C617" s="0" t="n">
        <v>0</v>
      </c>
      <c r="D617" s="0" t="n">
        <v>142.167</v>
      </c>
      <c r="E617" s="0" t="n">
        <v>141.068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141.068</v>
      </c>
      <c r="J617" s="0" t="n">
        <f aca="false">B617</f>
        <v>13.599585</v>
      </c>
      <c r="K617" s="0" t="n">
        <f aca="false">100*(J617/J$4)</f>
        <v>92.7929918956495</v>
      </c>
      <c r="L617" s="0" t="n">
        <f aca="false">(J617-J616)/(I617-I616)</f>
        <v>-0.0496611111111082</v>
      </c>
      <c r="M617" s="0" t="n">
        <f aca="false">AVERAGE(L615:L664)</f>
        <v>-0.0635537656702749</v>
      </c>
    </row>
    <row r="618" customFormat="false" ht="12.75" hidden="false" customHeight="false" outlineLevel="0" collapsed="false">
      <c r="A618" s="0" t="n">
        <v>10.233333</v>
      </c>
      <c r="B618" s="0" t="n">
        <v>13.590645</v>
      </c>
      <c r="C618" s="0" t="n">
        <v>0</v>
      </c>
      <c r="D618" s="0" t="n">
        <v>142.333</v>
      </c>
      <c r="E618" s="0" t="n">
        <v>141.24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141.24</v>
      </c>
      <c r="J618" s="0" t="n">
        <f aca="false">B618</f>
        <v>13.590645</v>
      </c>
      <c r="K618" s="0" t="n">
        <f aca="false">100*(J618/J$4)</f>
        <v>92.7319922881212</v>
      </c>
      <c r="L618" s="0" t="n">
        <f aca="false">(J618-J617)/(I618-I617)</f>
        <v>-0.0519767441860419</v>
      </c>
      <c r="M618" s="0" t="n">
        <f aca="false">AVERAGE(L616:L665)</f>
        <v>-0.0640427984398312</v>
      </c>
    </row>
    <row r="619" customFormat="false" ht="12.75" hidden="false" customHeight="false" outlineLevel="0" collapsed="false">
      <c r="A619" s="0" t="n">
        <v>10.25</v>
      </c>
      <c r="B619" s="0" t="n">
        <v>13.581706</v>
      </c>
      <c r="C619" s="0" t="n">
        <v>0</v>
      </c>
      <c r="D619" s="0" t="n">
        <v>142.5</v>
      </c>
      <c r="E619" s="0" t="n">
        <v>141.408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141.408</v>
      </c>
      <c r="J619" s="0" t="n">
        <f aca="false">B619</f>
        <v>13.581706</v>
      </c>
      <c r="K619" s="0" t="n">
        <f aca="false">100*(J619/J$4)</f>
        <v>92.6709995038153</v>
      </c>
      <c r="L619" s="0" t="n">
        <f aca="false">(J619-J618)/(I619-I618)</f>
        <v>-0.0532083333333392</v>
      </c>
      <c r="M619" s="0" t="n">
        <f aca="false">AVERAGE(L617:L666)</f>
        <v>-0.0644773702025714</v>
      </c>
    </row>
    <row r="620" customFormat="false" ht="12.75" hidden="false" customHeight="false" outlineLevel="0" collapsed="false">
      <c r="A620" s="0" t="n">
        <v>10.266667</v>
      </c>
      <c r="B620" s="0" t="n">
        <v>13.572612</v>
      </c>
      <c r="C620" s="0" t="n">
        <v>0</v>
      </c>
      <c r="D620" s="0" t="n">
        <v>142.667</v>
      </c>
      <c r="E620" s="0" t="n">
        <v>141.578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141.578</v>
      </c>
      <c r="J620" s="0" t="n">
        <f aca="false">B620</f>
        <v>13.572612</v>
      </c>
      <c r="K620" s="0" t="n">
        <f aca="false">100*(J620/J$4)</f>
        <v>92.60894912005</v>
      </c>
      <c r="L620" s="0" t="n">
        <f aca="false">(J620-J619)/(I620-I619)</f>
        <v>-0.05349411764706</v>
      </c>
      <c r="M620" s="0" t="n">
        <f aca="false">AVERAGE(L618:L667)</f>
        <v>-0.0649470858334563</v>
      </c>
    </row>
    <row r="621" customFormat="false" ht="12.75" hidden="false" customHeight="false" outlineLevel="0" collapsed="false">
      <c r="A621" s="0" t="n">
        <v>10.283333</v>
      </c>
      <c r="B621" s="0" t="n">
        <v>13.563518</v>
      </c>
      <c r="C621" s="0" t="n">
        <v>0</v>
      </c>
      <c r="D621" s="0" t="n">
        <v>142.833</v>
      </c>
      <c r="E621" s="0" t="n">
        <v>141.754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141.754</v>
      </c>
      <c r="J621" s="0" t="n">
        <f aca="false">B621</f>
        <v>13.563518</v>
      </c>
      <c r="K621" s="0" t="n">
        <f aca="false">100*(J621/J$4)</f>
        <v>92.5468987362847</v>
      </c>
      <c r="L621" s="0" t="n">
        <f aca="false">(J621-J620)/(I621-I620)</f>
        <v>-0.051670454545454</v>
      </c>
      <c r="M621" s="0" t="n">
        <f aca="false">AVERAGE(L619:L668)</f>
        <v>-0.0654309230427588</v>
      </c>
    </row>
    <row r="622" customFormat="false" ht="12.75" hidden="false" customHeight="false" outlineLevel="0" collapsed="false">
      <c r="A622" s="0" t="n">
        <v>10.3</v>
      </c>
      <c r="B622" s="0" t="n">
        <v>13.554116</v>
      </c>
      <c r="C622" s="0" t="n">
        <v>0</v>
      </c>
      <c r="D622" s="0" t="n">
        <v>143</v>
      </c>
      <c r="E622" s="0" t="n">
        <v>141.92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141.922</v>
      </c>
      <c r="J622" s="0" t="n">
        <f aca="false">B622</f>
        <v>13.554116</v>
      </c>
      <c r="K622" s="0" t="n">
        <f aca="false">100*(J622/J$4)</f>
        <v>92.4827468000452</v>
      </c>
      <c r="L622" s="0" t="n">
        <f aca="false">(J622-J621)/(I622-I621)</f>
        <v>-0.0559642857142817</v>
      </c>
      <c r="M622" s="0" t="n">
        <f aca="false">AVERAGE(L620:L669)</f>
        <v>-0.0658899328466804</v>
      </c>
    </row>
    <row r="623" customFormat="false" ht="12.75" hidden="false" customHeight="false" outlineLevel="0" collapsed="false">
      <c r="A623" s="0" t="n">
        <v>10.316667</v>
      </c>
      <c r="B623" s="0" t="n">
        <v>13.544869</v>
      </c>
      <c r="C623" s="0" t="n">
        <v>0</v>
      </c>
      <c r="D623" s="0" t="n">
        <v>143.167</v>
      </c>
      <c r="E623" s="0" t="n">
        <v>142.095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142.095</v>
      </c>
      <c r="J623" s="0" t="n">
        <f aca="false">B623</f>
        <v>13.544869</v>
      </c>
      <c r="K623" s="0" t="n">
        <f aca="false">100*(J623/J$4)</f>
        <v>92.4196524632651</v>
      </c>
      <c r="L623" s="0" t="n">
        <f aca="false">(J623-J622)/(I623-I622)</f>
        <v>-0.0534508670520239</v>
      </c>
      <c r="M623" s="0" t="n">
        <f aca="false">AVERAGE(L621:L670)</f>
        <v>-0.066326300493739</v>
      </c>
    </row>
    <row r="624" customFormat="false" ht="12.75" hidden="false" customHeight="false" outlineLevel="0" collapsed="false">
      <c r="A624" s="0" t="n">
        <v>10.333333</v>
      </c>
      <c r="B624" s="0" t="n">
        <v>13.535467</v>
      </c>
      <c r="C624" s="0" t="n">
        <v>0</v>
      </c>
      <c r="D624" s="0" t="n">
        <v>143.333</v>
      </c>
      <c r="E624" s="0" t="n">
        <v>142.262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142.262</v>
      </c>
      <c r="J624" s="0" t="n">
        <f aca="false">B624</f>
        <v>13.535467</v>
      </c>
      <c r="K624" s="0" t="n">
        <f aca="false">100*(J624/J$4)</f>
        <v>92.3555005270257</v>
      </c>
      <c r="L624" s="0" t="n">
        <f aca="false">(J624-J623)/(I624-I623)</f>
        <v>-0.0562994011976024</v>
      </c>
      <c r="M624" s="0" t="n">
        <f aca="false">AVERAGE(L622:L671)</f>
        <v>-0.0667494848094235</v>
      </c>
    </row>
    <row r="625" customFormat="false" ht="12.75" hidden="false" customHeight="false" outlineLevel="0" collapsed="false">
      <c r="A625" s="0" t="n">
        <v>10.35</v>
      </c>
      <c r="B625" s="0" t="n">
        <v>13.526065</v>
      </c>
      <c r="C625" s="0" t="n">
        <v>0</v>
      </c>
      <c r="D625" s="0" t="n">
        <v>143.5</v>
      </c>
      <c r="E625" s="0" t="n">
        <v>142.41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142.419</v>
      </c>
      <c r="J625" s="0" t="n">
        <f aca="false">B625</f>
        <v>13.526065</v>
      </c>
      <c r="K625" s="0" t="n">
        <f aca="false">100*(J625/J$4)</f>
        <v>92.2913485907862</v>
      </c>
      <c r="L625" s="0" t="n">
        <f aca="false">(J625-J624)/(I625-I624)</f>
        <v>-0.0598853503184766</v>
      </c>
      <c r="M625" s="0" t="n">
        <f aca="false">AVERAGE(L623:L672)</f>
        <v>-0.0671626562379948</v>
      </c>
    </row>
    <row r="626" customFormat="false" ht="12.75" hidden="false" customHeight="false" outlineLevel="0" collapsed="false">
      <c r="A626" s="0" t="n">
        <v>10.366667</v>
      </c>
      <c r="B626" s="0" t="n">
        <v>13.516509</v>
      </c>
      <c r="C626" s="0" t="n">
        <v>0</v>
      </c>
      <c r="D626" s="0" t="n">
        <v>143.667</v>
      </c>
      <c r="E626" s="0" t="n">
        <v>142.58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142.58</v>
      </c>
      <c r="J626" s="0" t="n">
        <f aca="false">B626</f>
        <v>13.516509</v>
      </c>
      <c r="K626" s="0" t="n">
        <f aca="false">100*(J626/J$4)</f>
        <v>92.2261458783097</v>
      </c>
      <c r="L626" s="0" t="n">
        <f aca="false">(J626-J625)/(I626-I625)</f>
        <v>-0.0593540372670796</v>
      </c>
      <c r="M626" s="0" t="n">
        <f aca="false">AVERAGE(L624:L673)</f>
        <v>-0.0676707319202101</v>
      </c>
    </row>
    <row r="627" customFormat="false" ht="12.75" hidden="false" customHeight="false" outlineLevel="0" collapsed="false">
      <c r="A627" s="0" t="n">
        <v>10.383333</v>
      </c>
      <c r="B627" s="0" t="n">
        <v>13.506799</v>
      </c>
      <c r="C627" s="0" t="n">
        <v>0</v>
      </c>
      <c r="D627" s="0" t="n">
        <v>143.833</v>
      </c>
      <c r="E627" s="0" t="n">
        <v>142.738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142.738</v>
      </c>
      <c r="J627" s="0" t="n">
        <f aca="false">B627</f>
        <v>13.506799</v>
      </c>
      <c r="K627" s="0" t="n">
        <f aca="false">100*(J627/J$4)</f>
        <v>92.1598923895962</v>
      </c>
      <c r="L627" s="0" t="n">
        <f aca="false">(J627-J626)/(I627-I626)</f>
        <v>-0.0614556962025261</v>
      </c>
      <c r="M627" s="0" t="n">
        <f aca="false">AVERAGE(L625:L674)</f>
        <v>-0.0681405086021406</v>
      </c>
    </row>
    <row r="628" customFormat="false" ht="12.75" hidden="false" customHeight="false" outlineLevel="0" collapsed="false">
      <c r="A628" s="0" t="n">
        <v>10.4</v>
      </c>
      <c r="B628" s="0" t="n">
        <v>13.497243</v>
      </c>
      <c r="C628" s="0" t="n">
        <v>0</v>
      </c>
      <c r="D628" s="0" t="n">
        <v>144</v>
      </c>
      <c r="E628" s="0" t="n">
        <v>142.907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142.907</v>
      </c>
      <c r="J628" s="0" t="n">
        <f aca="false">B628</f>
        <v>13.497243</v>
      </c>
      <c r="K628" s="0" t="n">
        <f aca="false">100*(J628/J$4)</f>
        <v>92.0946896771197</v>
      </c>
      <c r="L628" s="0" t="n">
        <f aca="false">(J628-J627)/(I628-I627)</f>
        <v>-0.056544378698231</v>
      </c>
      <c r="M628" s="0" t="n">
        <f aca="false">AVERAGE(L626:L675)</f>
        <v>-0.0686156064738197</v>
      </c>
    </row>
    <row r="629" customFormat="false" ht="12.75" hidden="false" customHeight="false" outlineLevel="0" collapsed="false">
      <c r="A629" s="0" t="n">
        <v>10.416667</v>
      </c>
      <c r="B629" s="0" t="n">
        <v>13.487533</v>
      </c>
      <c r="C629" s="0" t="n">
        <v>0</v>
      </c>
      <c r="D629" s="0" t="n">
        <v>144.167</v>
      </c>
      <c r="E629" s="0" t="n">
        <v>143.079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143.079</v>
      </c>
      <c r="J629" s="0" t="n">
        <f aca="false">B629</f>
        <v>13.487533</v>
      </c>
      <c r="K629" s="0" t="n">
        <f aca="false">100*(J629/J$4)</f>
        <v>92.0284361884061</v>
      </c>
      <c r="L629" s="0" t="n">
        <f aca="false">(J629-J628)/(I629-I628)</f>
        <v>-0.0564534883720843</v>
      </c>
      <c r="M629" s="0" t="n">
        <f aca="false">AVERAGE(L627:L676)</f>
        <v>-0.0691760416520453</v>
      </c>
    </row>
    <row r="630" customFormat="false" ht="12.75" hidden="false" customHeight="false" outlineLevel="0" collapsed="false">
      <c r="A630" s="0" t="n">
        <v>10.433333</v>
      </c>
      <c r="B630" s="0" t="n">
        <v>13.477668</v>
      </c>
      <c r="C630" s="0" t="n">
        <v>0</v>
      </c>
      <c r="D630" s="0" t="n">
        <v>144.333</v>
      </c>
      <c r="E630" s="0" t="n">
        <v>143.24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143.247</v>
      </c>
      <c r="J630" s="0" t="n">
        <f aca="false">B630</f>
        <v>13.477668</v>
      </c>
      <c r="K630" s="0" t="n">
        <f aca="false">100*(J630/J$4)</f>
        <v>91.9611251002331</v>
      </c>
      <c r="L630" s="0" t="n">
        <f aca="false">(J630-J629)/(I630-I629)</f>
        <v>-0.0587202380952439</v>
      </c>
      <c r="M630" s="0" t="n">
        <f aca="false">AVERAGE(L628:L677)</f>
        <v>-0.0697139340974214</v>
      </c>
    </row>
    <row r="631" customFormat="false" ht="12.75" hidden="false" customHeight="false" outlineLevel="0" collapsed="false">
      <c r="A631" s="0" t="n">
        <v>10.45</v>
      </c>
      <c r="B631" s="0" t="n">
        <v>13.467804</v>
      </c>
      <c r="C631" s="0" t="n">
        <v>0</v>
      </c>
      <c r="D631" s="0" t="n">
        <v>144.5</v>
      </c>
      <c r="E631" s="0" t="n">
        <v>143.419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143.419</v>
      </c>
      <c r="J631" s="0" t="n">
        <f aca="false">B631</f>
        <v>13.467804</v>
      </c>
      <c r="K631" s="0" t="n">
        <f aca="false">100*(J631/J$4)</f>
        <v>91.8938208352825</v>
      </c>
      <c r="L631" s="0" t="n">
        <f aca="false">(J631-J630)/(I631-I630)</f>
        <v>-0.0573488372093052</v>
      </c>
      <c r="M631" s="0" t="n">
        <f aca="false">AVERAGE(L629:L678)</f>
        <v>-0.0702528084282185</v>
      </c>
    </row>
    <row r="632" customFormat="false" ht="12.75" hidden="false" customHeight="false" outlineLevel="0" collapsed="false">
      <c r="A632" s="0" t="n">
        <v>10.466667</v>
      </c>
      <c r="B632" s="0" t="n">
        <v>13.457786</v>
      </c>
      <c r="C632" s="0" t="n">
        <v>0</v>
      </c>
      <c r="D632" s="0" t="n">
        <v>144.667</v>
      </c>
      <c r="E632" s="0" t="n">
        <v>143.58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143.589</v>
      </c>
      <c r="J632" s="0" t="n">
        <f aca="false">B632</f>
        <v>13.457786</v>
      </c>
      <c r="K632" s="0" t="n">
        <f aca="false">100*(J632/J$4)</f>
        <v>91.8254657940948</v>
      </c>
      <c r="L632" s="0" t="n">
        <f aca="false">(J632-J631)/(I632-I631)</f>
        <v>-0.0589294117647029</v>
      </c>
      <c r="M632" s="0" t="n">
        <f aca="false">AVERAGE(L630:L679)</f>
        <v>-0.070708597417839</v>
      </c>
    </row>
    <row r="633" customFormat="false" ht="12.75" hidden="false" customHeight="false" outlineLevel="0" collapsed="false">
      <c r="A633" s="0" t="n">
        <v>10.483333</v>
      </c>
      <c r="B633" s="0" t="n">
        <v>13.447767</v>
      </c>
      <c r="C633" s="0" t="n">
        <v>0</v>
      </c>
      <c r="D633" s="0" t="n">
        <v>144.833</v>
      </c>
      <c r="E633" s="0" t="n">
        <v>143.756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143.756</v>
      </c>
      <c r="J633" s="0" t="n">
        <f aca="false">B633</f>
        <v>13.447767</v>
      </c>
      <c r="K633" s="0" t="n">
        <f aca="false">100*(J633/J$4)</f>
        <v>91.7571039296848</v>
      </c>
      <c r="L633" s="0" t="n">
        <f aca="false">(J633-J632)/(I633-I632)</f>
        <v>-0.059994011976046</v>
      </c>
      <c r="M633" s="0" t="n">
        <f aca="false">AVERAGE(L631:L680)</f>
        <v>-0.0711097482114896</v>
      </c>
    </row>
    <row r="634" customFormat="false" ht="12.75" hidden="false" customHeight="false" outlineLevel="0" collapsed="false">
      <c r="A634" s="0" t="n">
        <v>10.5</v>
      </c>
      <c r="B634" s="0" t="n">
        <v>13.437595</v>
      </c>
      <c r="C634" s="0" t="n">
        <v>0</v>
      </c>
      <c r="D634" s="0" t="n">
        <v>145</v>
      </c>
      <c r="E634" s="0" t="n">
        <v>143.922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143.922</v>
      </c>
      <c r="J634" s="0" t="n">
        <f aca="false">B634</f>
        <v>13.437595</v>
      </c>
      <c r="K634" s="0" t="n">
        <f aca="false">100*(J634/J$4)</f>
        <v>91.68769811226</v>
      </c>
      <c r="L634" s="0" t="n">
        <f aca="false">(J634-J633)/(I634-I633)</f>
        <v>-0.0612771084337406</v>
      </c>
      <c r="M634" s="0" t="n">
        <f aca="false">AVERAGE(L632:L681)</f>
        <v>-0.0715643357131137</v>
      </c>
    </row>
    <row r="635" customFormat="false" ht="12.75" hidden="false" customHeight="false" outlineLevel="0" collapsed="false">
      <c r="A635" s="0" t="n">
        <v>10.516667</v>
      </c>
      <c r="B635" s="0" t="n">
        <v>13.427422</v>
      </c>
      <c r="C635" s="0" t="n">
        <v>0</v>
      </c>
      <c r="D635" s="0" t="n">
        <v>145.167</v>
      </c>
      <c r="E635" s="0" t="n">
        <v>144.08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144.089</v>
      </c>
      <c r="J635" s="0" t="n">
        <f aca="false">B635</f>
        <v>13.427422</v>
      </c>
      <c r="K635" s="0" t="n">
        <f aca="false">100*(J635/J$4)</f>
        <v>91.6182854716129</v>
      </c>
      <c r="L635" s="0" t="n">
        <f aca="false">(J635-J634)/(I635-I634)</f>
        <v>-0.06091616766467</v>
      </c>
      <c r="M635" s="0" t="n">
        <f aca="false">AVERAGE(L633:L682)</f>
        <v>-0.0720054084947688</v>
      </c>
    </row>
    <row r="636" customFormat="false" ht="12.75" hidden="false" customHeight="false" outlineLevel="0" collapsed="false">
      <c r="A636" s="0" t="n">
        <v>10.533333</v>
      </c>
      <c r="B636" s="0" t="n">
        <v>13.417096</v>
      </c>
      <c r="C636" s="0" t="n">
        <v>0</v>
      </c>
      <c r="D636" s="0" t="n">
        <v>145.333</v>
      </c>
      <c r="E636" s="0" t="n">
        <v>144.254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144.254</v>
      </c>
      <c r="J636" s="0" t="n">
        <f aca="false">B636</f>
        <v>13.417096</v>
      </c>
      <c r="K636" s="0" t="n">
        <f aca="false">100*(J636/J$4)</f>
        <v>91.5478288779511</v>
      </c>
      <c r="L636" s="0" t="n">
        <f aca="false">(J636-J635)/(I636-I635)</f>
        <v>-0.0625818181818162</v>
      </c>
      <c r="M636" s="0" t="n">
        <f aca="false">AVERAGE(L634:L683)</f>
        <v>-0.0724901794180387</v>
      </c>
    </row>
    <row r="637" customFormat="false" ht="12.75" hidden="false" customHeight="false" outlineLevel="0" collapsed="false">
      <c r="A637" s="0" t="n">
        <v>10.55</v>
      </c>
      <c r="B637" s="0" t="n">
        <v>13.406769</v>
      </c>
      <c r="C637" s="0" t="n">
        <v>0</v>
      </c>
      <c r="D637" s="0" t="n">
        <v>145.5</v>
      </c>
      <c r="E637" s="0" t="n">
        <v>144.43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144.43</v>
      </c>
      <c r="J637" s="0" t="n">
        <f aca="false">B637</f>
        <v>13.406769</v>
      </c>
      <c r="K637" s="0" t="n">
        <f aca="false">100*(J637/J$4)</f>
        <v>91.477365461067</v>
      </c>
      <c r="L637" s="0" t="n">
        <f aca="false">(J637-J636)/(I637-I636)</f>
        <v>-0.0586761363636321</v>
      </c>
      <c r="M637" s="0" t="n">
        <f aca="false">AVERAGE(L635:L684)</f>
        <v>-0.0729997270697231</v>
      </c>
    </row>
    <row r="638" customFormat="false" ht="12.75" hidden="false" customHeight="false" outlineLevel="0" collapsed="false">
      <c r="A638" s="0" t="n">
        <v>10.566667</v>
      </c>
      <c r="B638" s="0" t="n">
        <v>13.396288</v>
      </c>
      <c r="C638" s="0" t="n">
        <v>0</v>
      </c>
      <c r="D638" s="0" t="n">
        <v>145.667</v>
      </c>
      <c r="E638" s="0" t="n">
        <v>144.603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144.603</v>
      </c>
      <c r="J638" s="0" t="n">
        <f aca="false">B638</f>
        <v>13.396288</v>
      </c>
      <c r="K638" s="0" t="n">
        <f aca="false">100*(J638/J$4)</f>
        <v>91.4058512679458</v>
      </c>
      <c r="L638" s="0" t="n">
        <f aca="false">(J638-J637)/(I638-I637)</f>
        <v>-0.0605838150289035</v>
      </c>
      <c r="M638" s="0" t="n">
        <f aca="false">AVERAGE(L636:L685)</f>
        <v>-0.0735561915952175</v>
      </c>
    </row>
    <row r="639" customFormat="false" ht="12.75" hidden="false" customHeight="false" outlineLevel="0" collapsed="false">
      <c r="A639" s="0" t="n">
        <v>10.583333</v>
      </c>
      <c r="B639" s="0" t="n">
        <v>13.385807</v>
      </c>
      <c r="C639" s="0" t="n">
        <v>0</v>
      </c>
      <c r="D639" s="0" t="n">
        <v>145.833</v>
      </c>
      <c r="E639" s="0" t="n">
        <v>144.786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144.786</v>
      </c>
      <c r="J639" s="0" t="n">
        <f aca="false">B639</f>
        <v>13.385807</v>
      </c>
      <c r="K639" s="0" t="n">
        <f aca="false">100*(J639/J$4)</f>
        <v>91.3343370748246</v>
      </c>
      <c r="L639" s="0" t="n">
        <f aca="false">(J639-J638)/(I639-I638)</f>
        <v>-0.0572732240437203</v>
      </c>
      <c r="M639" s="0" t="n">
        <f aca="false">AVERAGE(L637:L686)</f>
        <v>-0.0740981309891572</v>
      </c>
    </row>
    <row r="640" customFormat="false" ht="12.75" hidden="false" customHeight="false" outlineLevel="0" collapsed="false">
      <c r="A640" s="0" t="n">
        <v>10.6</v>
      </c>
      <c r="B640" s="0" t="n">
        <v>13.375173</v>
      </c>
      <c r="C640" s="0" t="n">
        <v>0</v>
      </c>
      <c r="D640" s="0" t="n">
        <v>146</v>
      </c>
      <c r="E640" s="0" t="n">
        <v>144.97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144.974</v>
      </c>
      <c r="J640" s="0" t="n">
        <f aca="false">B640</f>
        <v>13.375173</v>
      </c>
      <c r="K640" s="0" t="n">
        <f aca="false">100*(J640/J$4)</f>
        <v>91.2617789286886</v>
      </c>
      <c r="L640" s="0" t="n">
        <f aca="false">(J640-J639)/(I640-I639)</f>
        <v>-0.0565638297872354</v>
      </c>
      <c r="M640" s="0" t="n">
        <f aca="false">AVERAGE(L638:L687)</f>
        <v>-0.0747817511190272</v>
      </c>
    </row>
    <row r="641" customFormat="false" ht="12.75" hidden="false" customHeight="false" outlineLevel="0" collapsed="false">
      <c r="A641" s="0" t="n">
        <v>10.616667</v>
      </c>
      <c r="B641" s="0" t="n">
        <v>13.364538</v>
      </c>
      <c r="C641" s="0" t="n">
        <v>0</v>
      </c>
      <c r="D641" s="0" t="n">
        <v>146.167</v>
      </c>
      <c r="E641" s="0" t="n">
        <v>145.164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145.164</v>
      </c>
      <c r="J641" s="0" t="n">
        <f aca="false">B641</f>
        <v>13.364538</v>
      </c>
      <c r="K641" s="0" t="n">
        <f aca="false">100*(J641/J$4)</f>
        <v>91.1892139593303</v>
      </c>
      <c r="L641" s="0" t="n">
        <f aca="false">(J641-J640)/(I641-I640)</f>
        <v>-0.0559736842105302</v>
      </c>
      <c r="M641" s="0" t="n">
        <f aca="false">AVERAGE(L639:L688)</f>
        <v>-0.0754045533460564</v>
      </c>
    </row>
    <row r="642" customFormat="false" ht="12.75" hidden="false" customHeight="false" outlineLevel="0" collapsed="false">
      <c r="A642" s="0" t="n">
        <v>10.633333</v>
      </c>
      <c r="B642" s="0" t="n">
        <v>13.353749</v>
      </c>
      <c r="C642" s="0" t="n">
        <v>0</v>
      </c>
      <c r="D642" s="0" t="n">
        <v>146.333</v>
      </c>
      <c r="E642" s="0" t="n">
        <v>145.34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145.341</v>
      </c>
      <c r="J642" s="0" t="n">
        <f aca="false">B642</f>
        <v>13.353749</v>
      </c>
      <c r="K642" s="0" t="n">
        <f aca="false">100*(J642/J$4)</f>
        <v>91.115598213735</v>
      </c>
      <c r="L642" s="0" t="n">
        <f aca="false">(J642-J641)/(I642-I641)</f>
        <v>-0.0609548022598744</v>
      </c>
      <c r="M642" s="0" t="n">
        <f aca="false">AVERAGE(L640:L689)</f>
        <v>-0.0761635474639081</v>
      </c>
    </row>
    <row r="643" customFormat="false" ht="12.75" hidden="false" customHeight="false" outlineLevel="0" collapsed="false">
      <c r="A643" s="0" t="n">
        <v>10.65</v>
      </c>
      <c r="B643" s="0" t="n">
        <v>13.34296</v>
      </c>
      <c r="C643" s="0" t="n">
        <v>0</v>
      </c>
      <c r="D643" s="0" t="n">
        <v>146.5</v>
      </c>
      <c r="E643" s="0" t="n">
        <v>145.51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145.516</v>
      </c>
      <c r="J643" s="0" t="n">
        <f aca="false">B643</f>
        <v>13.34296</v>
      </c>
      <c r="K643" s="0" t="n">
        <f aca="false">100*(J643/J$4)</f>
        <v>91.0419824681396</v>
      </c>
      <c r="L643" s="0" t="n">
        <f aca="false">(J643-J642)/(I643-I642)</f>
        <v>-0.0616514285714393</v>
      </c>
      <c r="M643" s="0" t="n">
        <f aca="false">AVERAGE(L641:L690)</f>
        <v>-0.0769045408068139</v>
      </c>
    </row>
    <row r="644" customFormat="false" ht="12.75" hidden="false" customHeight="false" outlineLevel="0" collapsed="false">
      <c r="A644" s="0" t="n">
        <v>10.666667</v>
      </c>
      <c r="B644" s="0" t="n">
        <v>13.332016</v>
      </c>
      <c r="C644" s="0" t="n">
        <v>0</v>
      </c>
      <c r="D644" s="0" t="n">
        <v>146.667</v>
      </c>
      <c r="E644" s="0" t="n">
        <v>145.691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145.691</v>
      </c>
      <c r="J644" s="0" t="n">
        <f aca="false">B644</f>
        <v>13.332016</v>
      </c>
      <c r="K644" s="0" t="n">
        <f aca="false">100*(J644/J$4)</f>
        <v>90.9673091230849</v>
      </c>
      <c r="L644" s="0" t="n">
        <f aca="false">(J644-J643)/(I644-I643)</f>
        <v>-0.0625371428571404</v>
      </c>
      <c r="M644" s="0" t="n">
        <f aca="false">AVERAGE(L642:L691)</f>
        <v>-0.0776235008575429</v>
      </c>
    </row>
    <row r="645" customFormat="false" ht="12.75" hidden="false" customHeight="false" outlineLevel="0" collapsed="false">
      <c r="A645" s="0" t="n">
        <v>10.683333</v>
      </c>
      <c r="B645" s="0" t="n">
        <v>13.321073</v>
      </c>
      <c r="C645" s="0" t="n">
        <v>0</v>
      </c>
      <c r="D645" s="0" t="n">
        <v>146.833</v>
      </c>
      <c r="E645" s="0" t="n">
        <v>145.865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145.865</v>
      </c>
      <c r="J645" s="0" t="n">
        <f aca="false">B645</f>
        <v>13.321073</v>
      </c>
      <c r="K645" s="0" t="n">
        <f aca="false">100*(J645/J$4)</f>
        <v>90.8926426012525</v>
      </c>
      <c r="L645" s="0" t="n">
        <f aca="false">(J645-J644)/(I645-I644)</f>
        <v>-0.0628908045976945</v>
      </c>
      <c r="M645" s="0" t="n">
        <f aca="false">AVERAGE(L643:L692)</f>
        <v>-0.0782613927641528</v>
      </c>
    </row>
    <row r="646" customFormat="false" ht="12.75" hidden="false" customHeight="false" outlineLevel="0" collapsed="false">
      <c r="A646" s="0" t="n">
        <v>10.7</v>
      </c>
      <c r="B646" s="0" t="n">
        <v>13.309976</v>
      </c>
      <c r="C646" s="0" t="n">
        <v>0</v>
      </c>
      <c r="D646" s="0" t="n">
        <v>147</v>
      </c>
      <c r="E646" s="0" t="n">
        <v>146.031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146.031</v>
      </c>
      <c r="J646" s="0" t="n">
        <f aca="false">B646</f>
        <v>13.309976</v>
      </c>
      <c r="K646" s="0" t="n">
        <f aca="false">100*(J646/J$4)</f>
        <v>90.8169253031831</v>
      </c>
      <c r="L646" s="0" t="n">
        <f aca="false">(J646-J645)/(I646-I645)</f>
        <v>-0.0668493975903595</v>
      </c>
      <c r="M646" s="0" t="n">
        <f aca="false">AVERAGE(L644:L693)</f>
        <v>-0.0788102139037067</v>
      </c>
    </row>
    <row r="647" customFormat="false" ht="12.75" hidden="false" customHeight="false" outlineLevel="0" collapsed="false">
      <c r="A647" s="0" t="n">
        <v>10.716667</v>
      </c>
      <c r="B647" s="0" t="n">
        <v>13.298725</v>
      </c>
      <c r="C647" s="0" t="n">
        <v>0</v>
      </c>
      <c r="D647" s="0" t="n">
        <v>147.167</v>
      </c>
      <c r="E647" s="0" t="n">
        <v>146.196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146.196</v>
      </c>
      <c r="J647" s="0" t="n">
        <f aca="false">B647</f>
        <v>13.298725</v>
      </c>
      <c r="K647" s="0" t="n">
        <f aca="false">100*(J647/J$4)</f>
        <v>90.7401572288765</v>
      </c>
      <c r="L647" s="0" t="n">
        <f aca="false">(J647-J646)/(I647-I646)</f>
        <v>-0.0681878787878909</v>
      </c>
      <c r="M647" s="0" t="n">
        <f aca="false">AVERAGE(L645:L694)</f>
        <v>-0.0794017195672737</v>
      </c>
    </row>
    <row r="648" customFormat="false" ht="12.75" hidden="false" customHeight="false" outlineLevel="0" collapsed="false">
      <c r="A648" s="0" t="n">
        <v>10.733333</v>
      </c>
      <c r="B648" s="0" t="n">
        <v>13.287473</v>
      </c>
      <c r="C648" s="0" t="n">
        <v>0</v>
      </c>
      <c r="D648" s="0" t="n">
        <v>147.333</v>
      </c>
      <c r="E648" s="0" t="n">
        <v>146.36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146.36</v>
      </c>
      <c r="J648" s="0" t="n">
        <f aca="false">B648</f>
        <v>13.287473</v>
      </c>
      <c r="K648" s="0" t="n">
        <f aca="false">100*(J648/J$4)</f>
        <v>90.6633823313477</v>
      </c>
      <c r="L648" s="0" t="n">
        <f aca="false">(J648-J647)/(I648-I647)</f>
        <v>-0.0686097560975479</v>
      </c>
      <c r="M648" s="0" t="n">
        <f aca="false">AVERAGE(L646:L695)</f>
        <v>-0.0799826169256124</v>
      </c>
    </row>
    <row r="649" customFormat="false" ht="12.75" hidden="false" customHeight="false" outlineLevel="0" collapsed="false">
      <c r="A649" s="0" t="n">
        <v>10.75</v>
      </c>
      <c r="B649" s="0" t="n">
        <v>13.276222</v>
      </c>
      <c r="C649" s="0" t="n">
        <v>0</v>
      </c>
      <c r="D649" s="0" t="n">
        <v>147.5</v>
      </c>
      <c r="E649" s="0" t="n">
        <v>146.52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146.524</v>
      </c>
      <c r="J649" s="0" t="n">
        <f aca="false">B649</f>
        <v>13.276222</v>
      </c>
      <c r="K649" s="0" t="n">
        <f aca="false">100*(J649/J$4)</f>
        <v>90.5866142570412</v>
      </c>
      <c r="L649" s="0" t="n">
        <f aca="false">(J649-J648)/(I649-I648)</f>
        <v>-0.0686036585365887</v>
      </c>
      <c r="M649" s="0" t="n">
        <f aca="false">AVERAGE(L647:L696)</f>
        <v>-0.0804951583855697</v>
      </c>
    </row>
    <row r="650" customFormat="false" ht="12.75" hidden="false" customHeight="false" outlineLevel="0" collapsed="false">
      <c r="A650" s="0" t="n">
        <v>10.766667</v>
      </c>
      <c r="B650" s="0" t="n">
        <v>13.264662</v>
      </c>
      <c r="C650" s="0" t="n">
        <v>0</v>
      </c>
      <c r="D650" s="0" t="n">
        <v>147.667</v>
      </c>
      <c r="E650" s="0" t="n">
        <v>146.67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146.678</v>
      </c>
      <c r="J650" s="0" t="n">
        <f aca="false">B650</f>
        <v>13.264662</v>
      </c>
      <c r="K650" s="0" t="n">
        <f aca="false">100*(J650/J$4)</f>
        <v>90.5077378070382</v>
      </c>
      <c r="L650" s="0" t="n">
        <f aca="false">(J650-J649)/(I650-I649)</f>
        <v>-0.0750649350649442</v>
      </c>
      <c r="M650" s="0" t="n">
        <f aca="false">AVERAGE(L648:L697)</f>
        <v>-0.0809739295454443</v>
      </c>
    </row>
    <row r="651" customFormat="false" ht="12.75" hidden="false" customHeight="false" outlineLevel="0" collapsed="false">
      <c r="A651" s="0" t="n">
        <v>10.783333</v>
      </c>
      <c r="B651" s="0" t="n">
        <v>13.253256</v>
      </c>
      <c r="C651" s="0" t="n">
        <v>0</v>
      </c>
      <c r="D651" s="0" t="n">
        <v>147.833</v>
      </c>
      <c r="E651" s="0" t="n">
        <v>146.832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146.832</v>
      </c>
      <c r="J651" s="0" t="n">
        <f aca="false">B651</f>
        <v>13.253256</v>
      </c>
      <c r="K651" s="0" t="n">
        <f aca="false">100*(J651/J$4)</f>
        <v>90.4299121332723</v>
      </c>
      <c r="L651" s="0" t="n">
        <f aca="false">(J651-J650)/(I651-I650)</f>
        <v>-0.0740649350649312</v>
      </c>
      <c r="M651" s="0" t="n">
        <f aca="false">AVERAGE(L649:L698)</f>
        <v>-0.0814874991293755</v>
      </c>
    </row>
    <row r="652" customFormat="false" ht="12.75" hidden="false" customHeight="false" outlineLevel="0" collapsed="false">
      <c r="A652" s="0" t="n">
        <v>10.8</v>
      </c>
      <c r="B652" s="0" t="n">
        <v>13.241697</v>
      </c>
      <c r="C652" s="0" t="n">
        <v>0</v>
      </c>
      <c r="D652" s="0" t="n">
        <v>148</v>
      </c>
      <c r="E652" s="0" t="n">
        <v>146.994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146.994</v>
      </c>
      <c r="J652" s="0" t="n">
        <f aca="false">B652</f>
        <v>13.241697</v>
      </c>
      <c r="K652" s="0" t="n">
        <f aca="false">100*(J652/J$4)</f>
        <v>90.3510425064916</v>
      </c>
      <c r="L652" s="0" t="n">
        <f aca="false">(J652-J651)/(I652-I651)</f>
        <v>-0.0713518518518498</v>
      </c>
      <c r="M652" s="0" t="n">
        <f aca="false">AVERAGE(L650:L699)</f>
        <v>-0.0820466307779208</v>
      </c>
    </row>
    <row r="653" customFormat="false" ht="12.75" hidden="false" customHeight="false" outlineLevel="0" collapsed="false">
      <c r="A653" s="0" t="n">
        <v>10.816667</v>
      </c>
      <c r="B653" s="0" t="n">
        <v>13.229983</v>
      </c>
      <c r="C653" s="0" t="n">
        <v>0</v>
      </c>
      <c r="D653" s="0" t="n">
        <v>148.167</v>
      </c>
      <c r="E653" s="0" t="n">
        <v>147.153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147.153</v>
      </c>
      <c r="J653" s="0" t="n">
        <f aca="false">B653</f>
        <v>13.229983</v>
      </c>
      <c r="K653" s="0" t="n">
        <f aca="false">100*(J653/J$4)</f>
        <v>90.2711152802516</v>
      </c>
      <c r="L653" s="0" t="n">
        <f aca="false">(J653-J652)/(I653-I652)</f>
        <v>-0.0736729559748438</v>
      </c>
      <c r="M653" s="0" t="n">
        <f aca="false">AVERAGE(L651:L700)</f>
        <v>-0.0824341182037897</v>
      </c>
    </row>
    <row r="654" customFormat="false" ht="12.75" hidden="false" customHeight="false" outlineLevel="0" collapsed="false">
      <c r="A654" s="0" t="n">
        <v>10.833333</v>
      </c>
      <c r="B654" s="0" t="n">
        <v>13.218269</v>
      </c>
      <c r="C654" s="0" t="n">
        <v>0</v>
      </c>
      <c r="D654" s="0" t="n">
        <v>148.333</v>
      </c>
      <c r="E654" s="0" t="n">
        <v>147.31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147.317</v>
      </c>
      <c r="J654" s="0" t="n">
        <f aca="false">B654</f>
        <v>13.218269</v>
      </c>
      <c r="K654" s="0" t="n">
        <f aca="false">100*(J654/J$4)</f>
        <v>90.1911880540115</v>
      </c>
      <c r="L654" s="0" t="n">
        <f aca="false">(J654-J653)/(I654-I653)</f>
        <v>-0.071426829268294</v>
      </c>
      <c r="M654" s="0" t="n">
        <f aca="false">AVERAGE(L652:L701)</f>
        <v>-0.0828680857746802</v>
      </c>
    </row>
    <row r="655" customFormat="false" ht="12.75" hidden="false" customHeight="false" outlineLevel="0" collapsed="false">
      <c r="A655" s="0" t="n">
        <v>10.85</v>
      </c>
      <c r="B655" s="0" t="n">
        <v>13.206401</v>
      </c>
      <c r="C655" s="0" t="n">
        <v>0</v>
      </c>
      <c r="D655" s="0" t="n">
        <v>148.5</v>
      </c>
      <c r="E655" s="0" t="n">
        <v>147.47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147.476</v>
      </c>
      <c r="J655" s="0" t="n">
        <f aca="false">B655</f>
        <v>13.206401</v>
      </c>
      <c r="K655" s="0" t="n">
        <f aca="false">100*(J655/J$4)</f>
        <v>90.1102100515344</v>
      </c>
      <c r="L655" s="0" t="n">
        <f aca="false">(J655-J654)/(I655-I654)</f>
        <v>-0.0746415094339647</v>
      </c>
      <c r="M655" s="0" t="n">
        <f aca="false">AVERAGE(L653:L702)</f>
        <v>-0.0835690487376431</v>
      </c>
    </row>
    <row r="656" customFormat="false" ht="12.75" hidden="false" customHeight="false" outlineLevel="0" collapsed="false">
      <c r="A656" s="0" t="n">
        <v>10.866667</v>
      </c>
      <c r="B656" s="0" t="n">
        <v>13.194379</v>
      </c>
      <c r="C656" s="0" t="n">
        <v>0</v>
      </c>
      <c r="D656" s="0" t="n">
        <v>148.667</v>
      </c>
      <c r="E656" s="0" t="n">
        <v>147.63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147.631</v>
      </c>
      <c r="J656" s="0" t="n">
        <f aca="false">B656</f>
        <v>13.194379</v>
      </c>
      <c r="K656" s="0" t="n">
        <f aca="false">100*(J656/J$4)</f>
        <v>90.0281812728203</v>
      </c>
      <c r="L656" s="0" t="n">
        <f aca="false">(J656-J655)/(I656-I655)</f>
        <v>-0.0775612903225799</v>
      </c>
      <c r="M656" s="0" t="n">
        <f aca="false">AVERAGE(L654:L703)</f>
        <v>-0.0842798280287426</v>
      </c>
    </row>
    <row r="657" customFormat="false" ht="12.75" hidden="false" customHeight="false" outlineLevel="0" collapsed="false">
      <c r="A657" s="0" t="n">
        <v>10.883333</v>
      </c>
      <c r="B657" s="0" t="n">
        <v>13.182357</v>
      </c>
      <c r="C657" s="0" t="n">
        <v>0</v>
      </c>
      <c r="D657" s="0" t="n">
        <v>148.833</v>
      </c>
      <c r="E657" s="0" t="n">
        <v>147.796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147.796</v>
      </c>
      <c r="J657" s="0" t="n">
        <f aca="false">B657</f>
        <v>13.182357</v>
      </c>
      <c r="K657" s="0" t="n">
        <f aca="false">100*(J657/J$4)</f>
        <v>89.9461524941061</v>
      </c>
      <c r="L657" s="0" t="n">
        <f aca="false">(J657-J656)/(I657-I656)</f>
        <v>-0.0728606060606094</v>
      </c>
      <c r="M657" s="0" t="n">
        <f aca="false">AVERAGE(L655:L704)</f>
        <v>-0.0850190333788605</v>
      </c>
    </row>
    <row r="658" customFormat="false" ht="12.75" hidden="false" customHeight="false" outlineLevel="0" collapsed="false">
      <c r="A658" s="0" t="n">
        <v>10.9</v>
      </c>
      <c r="B658" s="0" t="n">
        <v>13.170335</v>
      </c>
      <c r="C658" s="0" t="n">
        <v>0</v>
      </c>
      <c r="D658" s="0" t="n">
        <v>149</v>
      </c>
      <c r="E658" s="0" t="n">
        <v>147.958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147.958</v>
      </c>
      <c r="J658" s="0" t="n">
        <f aca="false">B658</f>
        <v>13.170335</v>
      </c>
      <c r="K658" s="0" t="n">
        <f aca="false">100*(J658/J$4)</f>
        <v>89.8641237153919</v>
      </c>
      <c r="L658" s="0" t="n">
        <f aca="false">(J658-J657)/(I658-I657)</f>
        <v>-0.0742098765432069</v>
      </c>
      <c r="M658" s="0" t="n">
        <f aca="false">AVERAGE(L656:L705)</f>
        <v>-0.0855812649185764</v>
      </c>
    </row>
    <row r="659" customFormat="false" ht="12.75" hidden="false" customHeight="false" outlineLevel="0" collapsed="false">
      <c r="A659" s="0" t="n">
        <v>10.916667</v>
      </c>
      <c r="B659" s="0" t="n">
        <v>13.158005</v>
      </c>
      <c r="C659" s="0" t="n">
        <v>0</v>
      </c>
      <c r="D659" s="0" t="n">
        <v>149.167</v>
      </c>
      <c r="E659" s="0" t="n">
        <v>148.122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148.122</v>
      </c>
      <c r="J659" s="0" t="n">
        <f aca="false">B659</f>
        <v>13.158005</v>
      </c>
      <c r="K659" s="0" t="n">
        <f aca="false">100*(J659/J$4)</f>
        <v>89.7799933842036</v>
      </c>
      <c r="L659" s="0" t="n">
        <f aca="false">(J659-J658)/(I659-I658)</f>
        <v>-0.0751829268292635</v>
      </c>
      <c r="M659" s="0" t="n">
        <f aca="false">AVERAGE(L657:L706)</f>
        <v>-0.0860300391121247</v>
      </c>
    </row>
    <row r="660" customFormat="false" ht="12.75" hidden="false" customHeight="false" outlineLevel="0" collapsed="false">
      <c r="A660" s="0" t="n">
        <v>10.933333</v>
      </c>
      <c r="B660" s="0" t="n">
        <v>13.145828</v>
      </c>
      <c r="C660" s="0" t="n">
        <v>0</v>
      </c>
      <c r="D660" s="0" t="n">
        <v>149.333</v>
      </c>
      <c r="E660" s="0" t="n">
        <v>148.276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148.276</v>
      </c>
      <c r="J660" s="0" t="n">
        <f aca="false">B660</f>
        <v>13.145828</v>
      </c>
      <c r="K660" s="0" t="n">
        <f aca="false">100*(J660/J$4)</f>
        <v>89.6969070060301</v>
      </c>
      <c r="L660" s="0" t="n">
        <f aca="false">(J660-J659)/(I660-I659)</f>
        <v>-0.0790714285714268</v>
      </c>
      <c r="M660" s="0" t="n">
        <f aca="false">AVERAGE(L658:L707)</f>
        <v>-0.0866341522921173</v>
      </c>
    </row>
    <row r="661" customFormat="false" ht="12.75" hidden="false" customHeight="false" outlineLevel="0" collapsed="false">
      <c r="A661" s="0" t="n">
        <v>10.95</v>
      </c>
      <c r="B661" s="0" t="n">
        <v>13.133498</v>
      </c>
      <c r="C661" s="0" t="n">
        <v>0</v>
      </c>
      <c r="D661" s="0" t="n">
        <v>149.5</v>
      </c>
      <c r="E661" s="0" t="n">
        <v>148.437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148.437</v>
      </c>
      <c r="J661" s="0" t="n">
        <f aca="false">B661</f>
        <v>13.133498</v>
      </c>
      <c r="K661" s="0" t="n">
        <f aca="false">100*(J661/J$4)</f>
        <v>89.6127766748418</v>
      </c>
      <c r="L661" s="0" t="n">
        <f aca="false">(J661-J660)/(I661-I660)</f>
        <v>-0.0765838509316788</v>
      </c>
      <c r="M661" s="0" t="n">
        <f aca="false">AVERAGE(L659:L708)</f>
        <v>-0.0871988170367023</v>
      </c>
    </row>
    <row r="662" customFormat="false" ht="12.75" hidden="false" customHeight="false" outlineLevel="0" collapsed="false">
      <c r="A662" s="0" t="n">
        <v>10.966667</v>
      </c>
      <c r="B662" s="0" t="n">
        <v>13.121014</v>
      </c>
      <c r="C662" s="0" t="n">
        <v>0</v>
      </c>
      <c r="D662" s="0" t="n">
        <v>149.667</v>
      </c>
      <c r="E662" s="0" t="n">
        <v>148.59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148.597</v>
      </c>
      <c r="J662" s="0" t="n">
        <f aca="false">B662</f>
        <v>13.121014</v>
      </c>
      <c r="K662" s="0" t="n">
        <f aca="false">100*(J662/J$4)</f>
        <v>89.5275955674164</v>
      </c>
      <c r="L662" s="0" t="n">
        <f aca="false">(J662-J661)/(I662-I661)</f>
        <v>-0.0780249999999944</v>
      </c>
      <c r="M662" s="0" t="n">
        <f aca="false">AVERAGE(L660:L709)</f>
        <v>-0.0877814999635317</v>
      </c>
    </row>
    <row r="663" customFormat="false" ht="12.75" hidden="false" customHeight="false" outlineLevel="0" collapsed="false">
      <c r="A663" s="0" t="n">
        <v>10.983333</v>
      </c>
      <c r="B663" s="0" t="n">
        <v>13.108375</v>
      </c>
      <c r="C663" s="0" t="n">
        <v>0</v>
      </c>
      <c r="D663" s="0" t="n">
        <v>149.833</v>
      </c>
      <c r="E663" s="0" t="n">
        <v>148.76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148.761</v>
      </c>
      <c r="J663" s="0" t="n">
        <f aca="false">B663</f>
        <v>13.108375</v>
      </c>
      <c r="K663" s="0" t="n">
        <f aca="false">100*(J663/J$4)</f>
        <v>89.4413568605317</v>
      </c>
      <c r="L663" s="0" t="n">
        <f aca="false">(J663-J662)/(I663-I662)</f>
        <v>-0.0770670731707381</v>
      </c>
      <c r="M663" s="0" t="n">
        <f aca="false">AVERAGE(L661:L710)</f>
        <v>-0.0882612548240557</v>
      </c>
    </row>
    <row r="664" customFormat="false" ht="12.75" hidden="false" customHeight="false" outlineLevel="0" collapsed="false">
      <c r="A664" s="0" t="n">
        <v>11</v>
      </c>
      <c r="B664" s="0" t="n">
        <v>13.095736</v>
      </c>
      <c r="C664" s="0" t="n">
        <v>0</v>
      </c>
      <c r="D664" s="0" t="n">
        <v>150</v>
      </c>
      <c r="E664" s="0" t="n">
        <v>148.925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148.925</v>
      </c>
      <c r="J664" s="0" t="n">
        <f aca="false">B664</f>
        <v>13.095736</v>
      </c>
      <c r="K664" s="0" t="n">
        <f aca="false">100*(J664/J$4)</f>
        <v>89.355118153647</v>
      </c>
      <c r="L664" s="0" t="n">
        <f aca="false">(J664-J663)/(I664-I663)</f>
        <v>-0.0770670731707247</v>
      </c>
      <c r="M664" s="0" t="n">
        <f aca="false">AVERAGE(L662:L711)</f>
        <v>-0.0889203954154851</v>
      </c>
    </row>
    <row r="665" customFormat="false" ht="12.75" hidden="false" customHeight="false" outlineLevel="0" collapsed="false">
      <c r="A665" s="0" t="n">
        <v>11.016667</v>
      </c>
      <c r="B665" s="0" t="n">
        <v>13.082944</v>
      </c>
      <c r="C665" s="0" t="n">
        <v>0</v>
      </c>
      <c r="D665" s="0" t="n">
        <v>150.167</v>
      </c>
      <c r="E665" s="0" t="n">
        <v>149.09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149.097</v>
      </c>
      <c r="J665" s="0" t="n">
        <f aca="false">B665</f>
        <v>13.082944</v>
      </c>
      <c r="K665" s="0" t="n">
        <f aca="false">100*(J665/J$4)</f>
        <v>89.2678354937475</v>
      </c>
      <c r="L665" s="0" t="n">
        <f aca="false">(J665-J664)/(I665-I664)</f>
        <v>-0.074372093023263</v>
      </c>
      <c r="M665" s="0" t="n">
        <f aca="false">AVERAGE(L663:L712)</f>
        <v>-0.0895233736763549</v>
      </c>
    </row>
    <row r="666" customFormat="false" ht="12.75" hidden="false" customHeight="false" outlineLevel="0" collapsed="false">
      <c r="A666" s="0" t="n">
        <v>11.033333</v>
      </c>
      <c r="B666" s="0" t="n">
        <v>13.070151</v>
      </c>
      <c r="C666" s="0" t="n">
        <v>0</v>
      </c>
      <c r="D666" s="0" t="n">
        <v>150.333</v>
      </c>
      <c r="E666" s="0" t="n">
        <v>149.272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149.272</v>
      </c>
      <c r="J666" s="0" t="n">
        <f aca="false">B666</f>
        <v>13.070151</v>
      </c>
      <c r="K666" s="0" t="n">
        <f aca="false">100*(J666/J$4)</f>
        <v>89.1805460106257</v>
      </c>
      <c r="L666" s="0" t="n">
        <f aca="false">(J666-J665)/(I666-I665)</f>
        <v>-0.0731028571428659</v>
      </c>
      <c r="M666" s="0" t="n">
        <f aca="false">AVERAGE(L664:L713)</f>
        <v>-0.0901118503947584</v>
      </c>
    </row>
    <row r="667" customFormat="false" ht="12.75" hidden="false" customHeight="false" outlineLevel="0" collapsed="false">
      <c r="A667" s="0" t="n">
        <v>11.05</v>
      </c>
      <c r="B667" s="0" t="n">
        <v>13.057204</v>
      </c>
      <c r="C667" s="0" t="n">
        <v>0</v>
      </c>
      <c r="D667" s="0" t="n">
        <v>150.5</v>
      </c>
      <c r="E667" s="0" t="n">
        <v>149.449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149.449</v>
      </c>
      <c r="J667" s="0" t="n">
        <f aca="false">B667</f>
        <v>13.057204</v>
      </c>
      <c r="K667" s="0" t="n">
        <f aca="false">100*(J667/J$4)</f>
        <v>89.0922057512668</v>
      </c>
      <c r="L667" s="0" t="n">
        <f aca="false">(J667-J666)/(I667-I666)</f>
        <v>-0.0731468926553513</v>
      </c>
      <c r="M667" s="0" t="n">
        <f aca="false">AVERAGE(L665:L714)</f>
        <v>-0.0906138232170579</v>
      </c>
    </row>
    <row r="668" customFormat="false" ht="12.75" hidden="false" customHeight="false" outlineLevel="0" collapsed="false">
      <c r="A668" s="0" t="n">
        <v>11.066667</v>
      </c>
      <c r="B668" s="0" t="n">
        <v>13.044103</v>
      </c>
      <c r="C668" s="0" t="n">
        <v>0</v>
      </c>
      <c r="D668" s="0" t="n">
        <v>150.667</v>
      </c>
      <c r="E668" s="0" t="n">
        <v>149.621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149.621</v>
      </c>
      <c r="J668" s="0" t="n">
        <f aca="false">B668</f>
        <v>13.044103</v>
      </c>
      <c r="K668" s="0" t="n">
        <f aca="false">100*(J668/J$4)</f>
        <v>89.0028147156709</v>
      </c>
      <c r="L668" s="0" t="n">
        <f aca="false">(J668-J667)/(I668-I667)</f>
        <v>-0.0761686046511682</v>
      </c>
      <c r="M668" s="0" t="n">
        <f aca="false">AVERAGE(L666:L715)</f>
        <v>-0.091280477742135</v>
      </c>
    </row>
    <row r="669" customFormat="false" ht="12.75" hidden="false" customHeight="false" outlineLevel="0" collapsed="false">
      <c r="A669" s="0" t="n">
        <v>11.083333</v>
      </c>
      <c r="B669" s="0" t="n">
        <v>13.031156</v>
      </c>
      <c r="C669" s="0" t="n">
        <v>0</v>
      </c>
      <c r="D669" s="0" t="n">
        <v>150.833</v>
      </c>
      <c r="E669" s="0" t="n">
        <v>149.791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49.791</v>
      </c>
      <c r="J669" s="0" t="n">
        <f aca="false">B669</f>
        <v>13.031156</v>
      </c>
      <c r="K669" s="0" t="n">
        <f aca="false">100*(J669/J$4)</f>
        <v>88.914474456312</v>
      </c>
      <c r="L669" s="0" t="n">
        <f aca="false">(J669-J668)/(I669-I668)</f>
        <v>-0.0761588235294202</v>
      </c>
      <c r="M669" s="0" t="n">
        <f aca="false">AVERAGE(L667:L716)</f>
        <v>-0.0919987864529364</v>
      </c>
    </row>
    <row r="670" customFormat="false" ht="12.75" hidden="false" customHeight="false" outlineLevel="0" collapsed="false">
      <c r="A670" s="0" t="n">
        <v>11.1</v>
      </c>
      <c r="B670" s="0" t="n">
        <v>13.017901</v>
      </c>
      <c r="C670" s="0" t="n">
        <v>0</v>
      </c>
      <c r="D670" s="0" t="n">
        <v>151</v>
      </c>
      <c r="E670" s="0" t="n">
        <v>149.967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49.967</v>
      </c>
      <c r="J670" s="0" t="n">
        <f aca="false">B670</f>
        <v>13.017901</v>
      </c>
      <c r="K670" s="0" t="n">
        <f aca="false">100*(J670/J$4)</f>
        <v>88.824032644479</v>
      </c>
      <c r="L670" s="0" t="n">
        <f aca="false">(J670-J669)/(I670-I669)</f>
        <v>-0.0753124999999881</v>
      </c>
      <c r="M670" s="0" t="n">
        <f aca="false">AVERAGE(L668:L717)</f>
        <v>-0.0927621448961255</v>
      </c>
    </row>
    <row r="671" customFormat="false" ht="12.75" hidden="false" customHeight="false" outlineLevel="0" collapsed="false">
      <c r="A671" s="0" t="n">
        <v>11.116667</v>
      </c>
      <c r="B671" s="0" t="n">
        <v>13.004646</v>
      </c>
      <c r="C671" s="0" t="n">
        <v>0</v>
      </c>
      <c r="D671" s="0" t="n">
        <v>151.167</v>
      </c>
      <c r="E671" s="0" t="n">
        <v>150.149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50.149</v>
      </c>
      <c r="J671" s="0" t="n">
        <f aca="false">B671</f>
        <v>13.004646</v>
      </c>
      <c r="K671" s="0" t="n">
        <f aca="false">100*(J671/J$4)</f>
        <v>88.733590832646</v>
      </c>
      <c r="L671" s="0" t="n">
        <f aca="false">(J671-J670)/(I671-I670)</f>
        <v>-0.0728296703296801</v>
      </c>
      <c r="M671" s="0" t="n">
        <f aca="false">AVERAGE(L669:L718)</f>
        <v>-0.0935854824805216</v>
      </c>
    </row>
    <row r="672" customFormat="false" ht="12.75" hidden="false" customHeight="false" outlineLevel="0" collapsed="false">
      <c r="A672" s="0" t="n">
        <v>11.133333</v>
      </c>
      <c r="B672" s="0" t="n">
        <v>12.991237</v>
      </c>
      <c r="C672" s="0" t="n">
        <v>0</v>
      </c>
      <c r="D672" s="0" t="n">
        <v>151.333</v>
      </c>
      <c r="E672" s="0" t="n">
        <v>150.324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50.324</v>
      </c>
      <c r="J672" s="0" t="n">
        <f aca="false">B672</f>
        <v>12.991237</v>
      </c>
      <c r="K672" s="0" t="n">
        <f aca="false">100*(J672/J$4)</f>
        <v>88.642098244576</v>
      </c>
      <c r="L672" s="0" t="n">
        <f aca="false">(J672-J671)/(I672-I671)</f>
        <v>-0.0766228571428484</v>
      </c>
      <c r="M672" s="0" t="n">
        <f aca="false">AVERAGE(L670:L719)</f>
        <v>-0.0943791212965572</v>
      </c>
    </row>
    <row r="673" customFormat="false" ht="12.75" hidden="false" customHeight="false" outlineLevel="0" collapsed="false">
      <c r="A673" s="0" t="n">
        <v>11.15</v>
      </c>
      <c r="B673" s="0" t="n">
        <v>12.977674</v>
      </c>
      <c r="C673" s="0" t="n">
        <v>0</v>
      </c>
      <c r="D673" s="0" t="n">
        <v>151.5</v>
      </c>
      <c r="E673" s="0" t="n">
        <v>150.49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50.496</v>
      </c>
      <c r="J673" s="0" t="n">
        <f aca="false">B673</f>
        <v>12.977674</v>
      </c>
      <c r="K673" s="0" t="n">
        <f aca="false">100*(J673/J$4)</f>
        <v>88.5495548802688</v>
      </c>
      <c r="L673" s="0" t="n">
        <f aca="false">(J673-J672)/(I673-I672)</f>
        <v>-0.0788546511627894</v>
      </c>
      <c r="M673" s="0" t="n">
        <f aca="false">AVERAGE(L671:L720)</f>
        <v>-0.0950564427251288</v>
      </c>
    </row>
    <row r="674" customFormat="false" ht="12.75" hidden="false" customHeight="false" outlineLevel="0" collapsed="false">
      <c r="A674" s="0" t="n">
        <v>11.166667</v>
      </c>
      <c r="B674" s="0" t="n">
        <v>12.96411</v>
      </c>
      <c r="C674" s="0" t="n">
        <v>0</v>
      </c>
      <c r="D674" s="0" t="n">
        <v>151.667</v>
      </c>
      <c r="E674" s="0" t="n">
        <v>150.66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50.666</v>
      </c>
      <c r="J674" s="0" t="n">
        <f aca="false">B674</f>
        <v>12.96411</v>
      </c>
      <c r="K674" s="0" t="n">
        <f aca="false">100*(J674/J$4)</f>
        <v>88.4570046927394</v>
      </c>
      <c r="L674" s="0" t="n">
        <f aca="false">(J674-J673)/(I674-I673)</f>
        <v>-0.0797882352941269</v>
      </c>
      <c r="M674" s="0" t="n">
        <f aca="false">AVERAGE(L672:L721)</f>
        <v>-0.0957886067149851</v>
      </c>
    </row>
    <row r="675" customFormat="false" ht="12.75" hidden="false" customHeight="false" outlineLevel="0" collapsed="false">
      <c r="A675" s="0" t="n">
        <v>11.183333</v>
      </c>
      <c r="B675" s="0" t="n">
        <v>12.950393</v>
      </c>
      <c r="C675" s="0" t="n">
        <v>0</v>
      </c>
      <c r="D675" s="0" t="n">
        <v>151.833</v>
      </c>
      <c r="E675" s="0" t="n">
        <v>150.83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50.83</v>
      </c>
      <c r="J675" s="0" t="n">
        <f aca="false">B675</f>
        <v>12.950393</v>
      </c>
      <c r="K675" s="0" t="n">
        <f aca="false">100*(J675/J$4)</f>
        <v>88.3634105521952</v>
      </c>
      <c r="L675" s="0" t="n">
        <f aca="false">(J675-J674)/(I675-I674)</f>
        <v>-0.0836402439024295</v>
      </c>
      <c r="M675" s="0" t="n">
        <f aca="false">AVERAGE(L673:L722)</f>
        <v>-0.0965255974248888</v>
      </c>
    </row>
    <row r="676" customFormat="false" ht="12.75" hidden="false" customHeight="false" outlineLevel="0" collapsed="false">
      <c r="A676" s="0" t="n">
        <v>11.2</v>
      </c>
      <c r="B676" s="0" t="n">
        <v>12.936675</v>
      </c>
      <c r="C676" s="0" t="n">
        <v>0</v>
      </c>
      <c r="D676" s="0" t="n">
        <v>152</v>
      </c>
      <c r="E676" s="0" t="n">
        <v>150.987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50.987</v>
      </c>
      <c r="J676" s="0" t="n">
        <f aca="false">B676</f>
        <v>12.936675</v>
      </c>
      <c r="K676" s="0" t="n">
        <f aca="false">100*(J676/J$4)</f>
        <v>88.2698095884287</v>
      </c>
      <c r="L676" s="0" t="n">
        <f aca="false">(J676-J675)/(I676-I675)</f>
        <v>-0.0873757961783588</v>
      </c>
      <c r="M676" s="0" t="n">
        <f aca="false">AVERAGE(L674:L723)</f>
        <v>-0.0971243867545743</v>
      </c>
    </row>
    <row r="677" customFormat="false" ht="12.75" hidden="false" customHeight="false" outlineLevel="0" collapsed="false">
      <c r="A677" s="0" t="n">
        <v>11.216667</v>
      </c>
      <c r="B677" s="0" t="n">
        <v>12.922804</v>
      </c>
      <c r="C677" s="0" t="n">
        <v>0</v>
      </c>
      <c r="D677" s="0" t="n">
        <v>152.167</v>
      </c>
      <c r="E677" s="0" t="n">
        <v>151.144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51.144</v>
      </c>
      <c r="J677" s="0" t="n">
        <f aca="false">B677</f>
        <v>12.922804</v>
      </c>
      <c r="K677" s="0" t="n">
        <f aca="false">100*(J677/J$4)</f>
        <v>88.1751646716474</v>
      </c>
      <c r="L677" s="0" t="n">
        <f aca="false">(J677-J676)/(I677-I676)</f>
        <v>-0.0883503184713314</v>
      </c>
      <c r="M677" s="0" t="n">
        <f aca="false">AVERAGE(L675:L724)</f>
        <v>-0.0977539474924785</v>
      </c>
    </row>
    <row r="678" customFormat="false" ht="12.75" hidden="false" customHeight="false" outlineLevel="0" collapsed="false">
      <c r="A678" s="0" t="n">
        <v>11.233333</v>
      </c>
      <c r="B678" s="0" t="n">
        <v>12.908778</v>
      </c>
      <c r="C678" s="0" t="n">
        <v>0</v>
      </c>
      <c r="D678" s="0" t="n">
        <v>152.333</v>
      </c>
      <c r="E678" s="0" t="n">
        <v>151.312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51.312</v>
      </c>
      <c r="J678" s="0" t="n">
        <f aca="false">B678</f>
        <v>12.908778</v>
      </c>
      <c r="K678" s="0" t="n">
        <f aca="false">100*(J678/J$4)</f>
        <v>88.0794621554068</v>
      </c>
      <c r="L678" s="0" t="n">
        <f aca="false">(J678-J677)/(I678-I677)</f>
        <v>-0.0834880952380887</v>
      </c>
      <c r="M678" s="0" t="n">
        <f aca="false">AVERAGE(L676:L725)</f>
        <v>-0.098507465195075</v>
      </c>
    </row>
    <row r="679" customFormat="false" ht="12.75" hidden="false" customHeight="false" outlineLevel="0" collapsed="false">
      <c r="A679" s="0" t="n">
        <v>11.25</v>
      </c>
      <c r="B679" s="0" t="n">
        <v>12.894752</v>
      </c>
      <c r="C679" s="0" t="n">
        <v>0</v>
      </c>
      <c r="D679" s="0" t="n">
        <v>152.5</v>
      </c>
      <c r="E679" s="0" t="n">
        <v>151.489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51.489</v>
      </c>
      <c r="J679" s="0" t="n">
        <f aca="false">B679</f>
        <v>12.894752</v>
      </c>
      <c r="K679" s="0" t="n">
        <f aca="false">100*(J679/J$4)</f>
        <v>87.9837596391662</v>
      </c>
      <c r="L679" s="0" t="n">
        <f aca="false">(J679-J678)/(I679-I678)</f>
        <v>-0.0792429378531075</v>
      </c>
      <c r="M679" s="0" t="n">
        <f aca="false">AVERAGE(L677:L726)</f>
        <v>-0.0992544229557188</v>
      </c>
    </row>
    <row r="680" customFormat="false" ht="12.75" hidden="false" customHeight="false" outlineLevel="0" collapsed="false">
      <c r="A680" s="0" t="n">
        <v>11.266667</v>
      </c>
      <c r="B680" s="0" t="n">
        <v>12.880572</v>
      </c>
      <c r="C680" s="0" t="n">
        <v>0</v>
      </c>
      <c r="D680" s="0" t="n">
        <v>152.667</v>
      </c>
      <c r="E680" s="0" t="n">
        <v>151.669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51.669</v>
      </c>
      <c r="J680" s="0" t="n">
        <f aca="false">B680</f>
        <v>12.880572</v>
      </c>
      <c r="K680" s="0" t="n">
        <f aca="false">100*(J680/J$4)</f>
        <v>87.8870063466885</v>
      </c>
      <c r="L680" s="0" t="n">
        <f aca="false">(J680-J679)/(I680-I679)</f>
        <v>-0.0787777777777728</v>
      </c>
      <c r="M680" s="0" t="n">
        <f aca="false">AVERAGE(L678:L727)</f>
        <v>-0.100015149919625</v>
      </c>
    </row>
    <row r="681" customFormat="false" ht="12.75" hidden="false" customHeight="false" outlineLevel="0" collapsed="false">
      <c r="A681" s="0" t="n">
        <v>11.283333</v>
      </c>
      <c r="B681" s="0" t="n">
        <v>12.866238</v>
      </c>
      <c r="C681" s="0" t="n">
        <v>0</v>
      </c>
      <c r="D681" s="0" t="n">
        <v>152.833</v>
      </c>
      <c r="E681" s="0" t="n">
        <v>151.848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51.848</v>
      </c>
      <c r="J681" s="0" t="n">
        <f aca="false">B681</f>
        <v>12.866238</v>
      </c>
      <c r="K681" s="0" t="n">
        <f aca="false">100*(J681/J$4)</f>
        <v>87.7892022779737</v>
      </c>
      <c r="L681" s="0" t="n">
        <f aca="false">(J681-J680)/(I681-I680)</f>
        <v>-0.0800782122905109</v>
      </c>
      <c r="M681" s="0" t="n">
        <f aca="false">AVERAGE(L679:L728)</f>
        <v>-0.100843688668458</v>
      </c>
    </row>
    <row r="682" customFormat="false" ht="12.75" hidden="false" customHeight="false" outlineLevel="0" collapsed="false">
      <c r="A682" s="0" t="n">
        <v>11.3</v>
      </c>
      <c r="B682" s="0" t="n">
        <v>12.851904</v>
      </c>
      <c r="C682" s="0" t="n">
        <v>0</v>
      </c>
      <c r="D682" s="0" t="n">
        <v>153</v>
      </c>
      <c r="E682" s="0" t="n">
        <v>152.025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52.025</v>
      </c>
      <c r="J682" s="0" t="n">
        <f aca="false">B682</f>
        <v>12.851904</v>
      </c>
      <c r="K682" s="0" t="n">
        <f aca="false">100*(J682/J$4)</f>
        <v>87.6913982092589</v>
      </c>
      <c r="L682" s="0" t="n">
        <f aca="false">(J682-J681)/(I682-I681)</f>
        <v>-0.0809830508474602</v>
      </c>
      <c r="M682" s="0" t="n">
        <f aca="false">AVERAGE(L680:L729)</f>
        <v>-0.101693479592925</v>
      </c>
    </row>
    <row r="683" customFormat="false" ht="12.75" hidden="false" customHeight="false" outlineLevel="0" collapsed="false">
      <c r="A683" s="0" t="n">
        <v>11.316667</v>
      </c>
      <c r="B683" s="0" t="n">
        <v>12.837416</v>
      </c>
      <c r="C683" s="0" t="n">
        <v>0</v>
      </c>
      <c r="D683" s="0" t="n">
        <v>153.167</v>
      </c>
      <c r="E683" s="0" t="n">
        <v>152.197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52.197</v>
      </c>
      <c r="J683" s="0" t="n">
        <f aca="false">B683</f>
        <v>12.837416</v>
      </c>
      <c r="K683" s="0" t="n">
        <f aca="false">100*(J683/J$4)</f>
        <v>87.5925433643071</v>
      </c>
      <c r="L683" s="0" t="n">
        <f aca="false">(J683-J682)/(I683-I682)</f>
        <v>-0.0842325581395367</v>
      </c>
      <c r="M683" s="0" t="n">
        <f aca="false">AVERAGE(L681:L730)</f>
        <v>-0.102521949194602</v>
      </c>
    </row>
    <row r="684" customFormat="false" ht="12.75" hidden="false" customHeight="false" outlineLevel="0" collapsed="false">
      <c r="A684" s="0" t="n">
        <v>11.333333</v>
      </c>
      <c r="B684" s="0" t="n">
        <v>12.822928</v>
      </c>
      <c r="C684" s="0" t="n">
        <v>0</v>
      </c>
      <c r="D684" s="0" t="n">
        <v>153.333</v>
      </c>
      <c r="E684" s="0" t="n">
        <v>152.36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52.364</v>
      </c>
      <c r="J684" s="0" t="n">
        <f aca="false">B684</f>
        <v>12.822928</v>
      </c>
      <c r="K684" s="0" t="n">
        <f aca="false">100*(J684/J$4)</f>
        <v>87.4936885193553</v>
      </c>
      <c r="L684" s="0" t="n">
        <f aca="false">(J684-J683)/(I684-I683)</f>
        <v>-0.0867544910179636</v>
      </c>
      <c r="M684" s="0" t="n">
        <f aca="false">AVERAGE(L682:L731)</f>
        <v>-0.103378612796893</v>
      </c>
    </row>
    <row r="685" customFormat="false" ht="12.75" hidden="false" customHeight="false" outlineLevel="0" collapsed="false">
      <c r="A685" s="0" t="n">
        <v>11.35</v>
      </c>
      <c r="B685" s="0" t="n">
        <v>12.808286</v>
      </c>
      <c r="C685" s="0" t="n">
        <v>0</v>
      </c>
      <c r="D685" s="0" t="n">
        <v>153.5</v>
      </c>
      <c r="E685" s="0" t="n">
        <v>152.529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52.529</v>
      </c>
      <c r="J685" s="0" t="n">
        <f aca="false">B685</f>
        <v>12.808286</v>
      </c>
      <c r="K685" s="0" t="n">
        <f aca="false">100*(J685/J$4)</f>
        <v>87.3937828981664</v>
      </c>
      <c r="L685" s="0" t="n">
        <f aca="false">(J685-J684)/(I685-I684)</f>
        <v>-0.0887393939393891</v>
      </c>
      <c r="M685" s="0" t="n">
        <f aca="false">AVERAGE(L683:L732)</f>
        <v>-0.104108463975066</v>
      </c>
    </row>
    <row r="686" customFormat="false" ht="12.75" hidden="false" customHeight="false" outlineLevel="0" collapsed="false">
      <c r="A686" s="0" t="n">
        <v>11.366667</v>
      </c>
      <c r="B686" s="0" t="n">
        <v>12.793489</v>
      </c>
      <c r="C686" s="0" t="n">
        <v>0</v>
      </c>
      <c r="D686" s="0" t="n">
        <v>153.667</v>
      </c>
      <c r="E686" s="0" t="n">
        <v>152.69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52.694</v>
      </c>
      <c r="J686" s="0" t="n">
        <f aca="false">B686</f>
        <v>12.793489</v>
      </c>
      <c r="K686" s="0" t="n">
        <f aca="false">100*(J686/J$4)</f>
        <v>87.2928196775181</v>
      </c>
      <c r="L686" s="0" t="n">
        <f aca="false">(J686-J685)/(I686-I685)</f>
        <v>-0.0896787878788013</v>
      </c>
      <c r="M686" s="0" t="n">
        <f aca="false">AVERAGE(L684:L733)</f>
        <v>-0.104717384240846</v>
      </c>
    </row>
    <row r="687" customFormat="false" ht="12.75" hidden="false" customHeight="false" outlineLevel="0" collapsed="false">
      <c r="A687" s="0" t="n">
        <v>11.383333</v>
      </c>
      <c r="B687" s="0" t="n">
        <v>12.778539</v>
      </c>
      <c r="C687" s="0" t="n">
        <v>0</v>
      </c>
      <c r="D687" s="0" t="n">
        <v>153.833</v>
      </c>
      <c r="E687" s="0" t="n">
        <v>152.855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52.855</v>
      </c>
      <c r="J687" s="0" t="n">
        <f aca="false">B687</f>
        <v>12.778539</v>
      </c>
      <c r="K687" s="0" t="n">
        <f aca="false">100*(J687/J$4)</f>
        <v>87.1908125038551</v>
      </c>
      <c r="L687" s="0" t="n">
        <f aca="false">(J687-J686)/(I687-I686)</f>
        <v>-0.0928571428571353</v>
      </c>
      <c r="M687" s="0" t="n">
        <f aca="false">AVERAGE(L685:L734)</f>
        <v>-0.105425061716085</v>
      </c>
    </row>
    <row r="688" customFormat="false" ht="12.75" hidden="false" customHeight="false" outlineLevel="0" collapsed="false">
      <c r="A688" s="0" t="n">
        <v>11.4</v>
      </c>
      <c r="B688" s="0" t="n">
        <v>12.763588</v>
      </c>
      <c r="C688" s="0" t="n">
        <v>0</v>
      </c>
      <c r="D688" s="0" t="n">
        <v>154</v>
      </c>
      <c r="E688" s="0" t="n">
        <v>153.018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53.018</v>
      </c>
      <c r="J688" s="0" t="n">
        <f aca="false">B688</f>
        <v>12.763588</v>
      </c>
      <c r="K688" s="0" t="n">
        <f aca="false">100*(J688/J$4)</f>
        <v>87.0887985069698</v>
      </c>
      <c r="L688" s="0" t="n">
        <f aca="false">(J688-J687)/(I688-I687)</f>
        <v>-0.0917239263803616</v>
      </c>
      <c r="M688" s="0" t="n">
        <f aca="false">AVERAGE(L686:L735)</f>
        <v>-0.10627779061582</v>
      </c>
    </row>
    <row r="689" customFormat="false" ht="12.75" hidden="false" customHeight="false" outlineLevel="0" collapsed="false">
      <c r="A689" s="0" t="n">
        <v>11.416667</v>
      </c>
      <c r="B689" s="0" t="n">
        <v>12.748638</v>
      </c>
      <c r="C689" s="0" t="n">
        <v>0</v>
      </c>
      <c r="D689" s="0" t="n">
        <v>154.167</v>
      </c>
      <c r="E689" s="0" t="n">
        <v>153.175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53.175</v>
      </c>
      <c r="J689" s="0" t="n">
        <f aca="false">B689</f>
        <v>12.748638</v>
      </c>
      <c r="K689" s="0" t="n">
        <f aca="false">100*(J689/J$4)</f>
        <v>86.9867913333068</v>
      </c>
      <c r="L689" s="0" t="n">
        <f aca="false">(J689-J688)/(I689-I688)</f>
        <v>-0.0952229299363036</v>
      </c>
      <c r="M689" s="0" t="n">
        <f aca="false">AVERAGE(L687:L736)</f>
        <v>-0.106926982153842</v>
      </c>
    </row>
    <row r="690" customFormat="false" ht="12.75" hidden="false" customHeight="false" outlineLevel="0" collapsed="false">
      <c r="A690" s="0" t="n">
        <v>11.433333</v>
      </c>
      <c r="B690" s="0" t="n">
        <v>12.733379</v>
      </c>
      <c r="C690" s="0" t="n">
        <v>0</v>
      </c>
      <c r="D690" s="0" t="n">
        <v>154.333</v>
      </c>
      <c r="E690" s="0" t="n">
        <v>153.338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53.338</v>
      </c>
      <c r="J690" s="0" t="n">
        <f aca="false">B690</f>
        <v>12.733379</v>
      </c>
      <c r="K690" s="0" t="n">
        <f aca="false">100*(J690/J$4)</f>
        <v>86.8826757839473</v>
      </c>
      <c r="L690" s="0" t="n">
        <f aca="false">(J690-J689)/(I690-I689)</f>
        <v>-0.0936134969325276</v>
      </c>
      <c r="M690" s="0" t="n">
        <f aca="false">AVERAGE(L688:L737)</f>
        <v>-0.107612047088907</v>
      </c>
    </row>
    <row r="691" customFormat="false" ht="12.75" hidden="false" customHeight="false" outlineLevel="0" collapsed="false">
      <c r="A691" s="0" t="n">
        <v>11.45</v>
      </c>
      <c r="B691" s="0" t="n">
        <v>12.71812</v>
      </c>
      <c r="C691" s="0" t="n">
        <v>0</v>
      </c>
      <c r="D691" s="0" t="n">
        <v>154.5</v>
      </c>
      <c r="E691" s="0" t="n">
        <v>153.504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53.504</v>
      </c>
      <c r="J691" s="0" t="n">
        <f aca="false">B691</f>
        <v>12.71812</v>
      </c>
      <c r="K691" s="0" t="n">
        <f aca="false">100*(J691/J$4)</f>
        <v>86.7785602345878</v>
      </c>
      <c r="L691" s="0" t="n">
        <f aca="false">(J691-J690)/(I691-I690)</f>
        <v>-0.0919216867469812</v>
      </c>
      <c r="M691" s="0" t="n">
        <f aca="false">AVERAGE(L689:L738)</f>
        <v>-0.10832935664077</v>
      </c>
    </row>
    <row r="692" customFormat="false" ht="12.75" hidden="false" customHeight="false" outlineLevel="0" collapsed="false">
      <c r="A692" s="0" t="n">
        <v>11.466667</v>
      </c>
      <c r="B692" s="0" t="n">
        <v>12.702707</v>
      </c>
      <c r="C692" s="0" t="n">
        <v>0</v>
      </c>
      <c r="D692" s="0" t="n">
        <v>154.667</v>
      </c>
      <c r="E692" s="0" t="n">
        <v>153.6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53.67</v>
      </c>
      <c r="J692" s="0" t="n">
        <f aca="false">B692</f>
        <v>12.702707</v>
      </c>
      <c r="K692" s="0" t="n">
        <f aca="false">100*(J692/J$4)</f>
        <v>86.6733939089913</v>
      </c>
      <c r="L692" s="0" t="n">
        <f aca="false">(J692-J691)/(I692-I691)</f>
        <v>-0.0928493975903666</v>
      </c>
      <c r="M692" s="0" t="n">
        <f aca="false">AVERAGE(L690:L739)</f>
        <v>-0.108935891419527</v>
      </c>
    </row>
    <row r="693" customFormat="false" ht="12.75" hidden="false" customHeight="false" outlineLevel="0" collapsed="false">
      <c r="A693" s="0" t="n">
        <v>11.483333</v>
      </c>
      <c r="B693" s="0" t="n">
        <v>12.687294</v>
      </c>
      <c r="C693" s="0" t="n">
        <v>0</v>
      </c>
      <c r="D693" s="0" t="n">
        <v>154.833</v>
      </c>
      <c r="E693" s="0" t="n">
        <v>153.843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53.843</v>
      </c>
      <c r="J693" s="0" t="n">
        <f aca="false">B693</f>
        <v>12.687294</v>
      </c>
      <c r="K693" s="0" t="n">
        <f aca="false">100*(J693/J$4)</f>
        <v>86.5682275833948</v>
      </c>
      <c r="L693" s="0" t="n">
        <f aca="false">(J693-J692)/(I693-I692)</f>
        <v>-0.0890924855491353</v>
      </c>
      <c r="M693" s="0" t="n">
        <f aca="false">AVERAGE(L691:L740)</f>
        <v>-0.109370738045294</v>
      </c>
    </row>
    <row r="694" customFormat="false" ht="12.75" hidden="false" customHeight="false" outlineLevel="0" collapsed="false">
      <c r="A694" s="0" t="n">
        <v>11.5</v>
      </c>
      <c r="B694" s="0" t="n">
        <v>12.671727</v>
      </c>
      <c r="C694" s="0" t="n">
        <v>0</v>
      </c>
      <c r="D694" s="0" t="n">
        <v>155</v>
      </c>
      <c r="E694" s="0" t="n">
        <v>154.012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54.012</v>
      </c>
      <c r="J694" s="0" t="n">
        <f aca="false">B694</f>
        <v>12.671727</v>
      </c>
      <c r="K694" s="0" t="n">
        <f aca="false">100*(J694/J$4)</f>
        <v>86.4620104815612</v>
      </c>
      <c r="L694" s="0" t="n">
        <f aca="false">(J694-J693)/(I694-I693)</f>
        <v>-0.092112426035491</v>
      </c>
      <c r="M694" s="0" t="n">
        <f aca="false">AVERAGE(L692:L741)</f>
        <v>-0.109815761100478</v>
      </c>
    </row>
    <row r="695" customFormat="false" ht="12.75" hidden="false" customHeight="false" outlineLevel="0" collapsed="false">
      <c r="A695" s="0" t="n">
        <v>11.516667</v>
      </c>
      <c r="B695" s="0" t="n">
        <v>12.656006</v>
      </c>
      <c r="C695" s="0" t="n">
        <v>0</v>
      </c>
      <c r="D695" s="0" t="n">
        <v>155.167</v>
      </c>
      <c r="E695" s="0" t="n">
        <v>154.183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54.183</v>
      </c>
      <c r="J695" s="0" t="n">
        <f aca="false">B695</f>
        <v>12.656006</v>
      </c>
      <c r="K695" s="0" t="n">
        <f aca="false">100*(J695/J$4)</f>
        <v>86.3547426034905</v>
      </c>
      <c r="L695" s="0" t="n">
        <f aca="false">(J695-J694)/(I695-I694)</f>
        <v>-0.0919356725146298</v>
      </c>
      <c r="M695" s="0" t="n">
        <f aca="false">AVERAGE(L693:L742)</f>
        <v>-0.110081527639689</v>
      </c>
    </row>
    <row r="696" customFormat="false" ht="12.75" hidden="false" customHeight="false" outlineLevel="0" collapsed="false">
      <c r="A696" s="0" t="n">
        <v>11.533333</v>
      </c>
      <c r="B696" s="0" t="n">
        <v>12.640285</v>
      </c>
      <c r="C696" s="0" t="n">
        <v>0</v>
      </c>
      <c r="D696" s="0" t="n">
        <v>155.333</v>
      </c>
      <c r="E696" s="0" t="n">
        <v>154.353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54.353</v>
      </c>
      <c r="J696" s="0" t="n">
        <f aca="false">B696</f>
        <v>12.640285</v>
      </c>
      <c r="K696" s="0" t="n">
        <f aca="false">100*(J696/J$4)</f>
        <v>86.2474747254199</v>
      </c>
      <c r="L696" s="0" t="n">
        <f aca="false">(J696-J695)/(I696-I695)</f>
        <v>-0.092476470588222</v>
      </c>
      <c r="M696" s="0" t="n">
        <f aca="false">AVERAGE(L694:L743)</f>
        <v>-0.110366983317927</v>
      </c>
    </row>
    <row r="697" customFormat="false" ht="12.75" hidden="false" customHeight="false" outlineLevel="0" collapsed="false">
      <c r="A697" s="0" t="n">
        <v>11.55</v>
      </c>
      <c r="B697" s="0" t="n">
        <v>12.624255</v>
      </c>
      <c r="C697" s="0" t="n">
        <v>0</v>
      </c>
      <c r="D697" s="0" t="n">
        <v>155.5</v>
      </c>
      <c r="E697" s="0" t="n">
        <v>154.52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54.527</v>
      </c>
      <c r="J697" s="0" t="n">
        <f aca="false">B697</f>
        <v>12.624255</v>
      </c>
      <c r="K697" s="0" t="n">
        <f aca="false">100*(J697/J$4)</f>
        <v>86.1380984716528</v>
      </c>
      <c r="L697" s="0" t="n">
        <f aca="false">(J697-J696)/(I697-I696)</f>
        <v>-0.0921264367816245</v>
      </c>
      <c r="M697" s="0" t="n">
        <f aca="false">AVERAGE(L695:L744)</f>
        <v>-0.110499824617577</v>
      </c>
    </row>
    <row r="698" customFormat="false" ht="12.75" hidden="false" customHeight="false" outlineLevel="0" collapsed="false">
      <c r="A698" s="0" t="n">
        <v>11.566667</v>
      </c>
      <c r="B698" s="0" t="n">
        <v>12.608226</v>
      </c>
      <c r="C698" s="0" t="n">
        <v>0</v>
      </c>
      <c r="D698" s="0" t="n">
        <v>155.667</v>
      </c>
      <c r="E698" s="0" t="n">
        <v>154.697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54.697</v>
      </c>
      <c r="J698" s="0" t="n">
        <f aca="false">B698</f>
        <v>12.608226</v>
      </c>
      <c r="K698" s="0" t="n">
        <f aca="false">100*(J698/J$4)</f>
        <v>86.028729041108</v>
      </c>
      <c r="L698" s="0" t="n">
        <f aca="false">(J698-J697)/(I698-I697)</f>
        <v>-0.0942882352941066</v>
      </c>
      <c r="M698" s="0" t="n">
        <f aca="false">AVERAGE(L696:L745)</f>
        <v>-0.110619224374831</v>
      </c>
    </row>
    <row r="699" customFormat="false" ht="12.75" hidden="false" customHeight="false" outlineLevel="0" collapsed="false">
      <c r="A699" s="0" t="n">
        <v>11.583333</v>
      </c>
      <c r="B699" s="0" t="n">
        <v>12.592197</v>
      </c>
      <c r="C699" s="0" t="n">
        <v>0</v>
      </c>
      <c r="D699" s="0" t="n">
        <v>155.833</v>
      </c>
      <c r="E699" s="0" t="n">
        <v>154.863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54.863</v>
      </c>
      <c r="J699" s="0" t="n">
        <f aca="false">B699</f>
        <v>12.592197</v>
      </c>
      <c r="K699" s="0" t="n">
        <f aca="false">100*(J699/J$4)</f>
        <v>85.9193596105632</v>
      </c>
      <c r="L699" s="0" t="n">
        <f aca="false">(J699-J698)/(I699-I698)</f>
        <v>-0.096560240963855</v>
      </c>
      <c r="M699" s="0" t="n">
        <f aca="false">AVERAGE(L697:L746)</f>
        <v>-0.110703812610126</v>
      </c>
    </row>
    <row r="700" customFormat="false" ht="12.75" hidden="false" customHeight="false" outlineLevel="0" collapsed="false">
      <c r="A700" s="0" t="n">
        <v>11.6</v>
      </c>
      <c r="B700" s="0" t="n">
        <v>12.575859</v>
      </c>
      <c r="C700" s="0" t="n">
        <v>0</v>
      </c>
      <c r="D700" s="0" t="n">
        <v>156</v>
      </c>
      <c r="E700" s="0" t="n">
        <v>155.036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55.036</v>
      </c>
      <c r="J700" s="0" t="n">
        <f aca="false">B700</f>
        <v>12.575859</v>
      </c>
      <c r="K700" s="0" t="n">
        <f aca="false">100*(J700/J$4)</f>
        <v>85.807881804322</v>
      </c>
      <c r="L700" s="0" t="n">
        <f aca="false">(J700-J699)/(I700-I699)</f>
        <v>-0.0944393063583867</v>
      </c>
      <c r="M700" s="0" t="n">
        <f aca="false">AVERAGE(L698:L747)</f>
        <v>-0.110785310720131</v>
      </c>
    </row>
    <row r="701" customFormat="false" ht="12.75" hidden="false" customHeight="false" outlineLevel="0" collapsed="false">
      <c r="A701" s="0" t="n">
        <v>11.616667</v>
      </c>
      <c r="B701" s="0" t="n">
        <v>12.559675</v>
      </c>
      <c r="C701" s="0" t="n">
        <v>0</v>
      </c>
      <c r="D701" s="0" t="n">
        <v>156.167</v>
      </c>
      <c r="E701" s="0" t="n">
        <v>155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55.205</v>
      </c>
      <c r="J701" s="0" t="n">
        <f aca="false">B701</f>
        <v>12.559675</v>
      </c>
      <c r="K701" s="0" t="n">
        <f aca="false">100*(J701/J$4)</f>
        <v>85.6974547743178</v>
      </c>
      <c r="L701" s="0" t="n">
        <f aca="false">(J701-J700)/(I701-I700)</f>
        <v>-0.0957633136094558</v>
      </c>
      <c r="M701" s="0" t="n">
        <f aca="false">AVERAGE(L699:L748)</f>
        <v>-0.110879810914911</v>
      </c>
    </row>
    <row r="702" customFormat="false" ht="12.75" hidden="false" customHeight="false" outlineLevel="0" collapsed="false">
      <c r="A702" s="0" t="n">
        <v>11.633333</v>
      </c>
      <c r="B702" s="0" t="n">
        <v>12.543183</v>
      </c>
      <c r="C702" s="0" t="n">
        <v>0</v>
      </c>
      <c r="D702" s="0" t="n">
        <v>156.333</v>
      </c>
      <c r="E702" s="0" t="n">
        <v>155.36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55.36</v>
      </c>
      <c r="J702" s="0" t="n">
        <f aca="false">B702</f>
        <v>12.543183</v>
      </c>
      <c r="K702" s="0" t="n">
        <f aca="false">100*(J702/J$4)</f>
        <v>85.5849261918395</v>
      </c>
      <c r="L702" s="0" t="n">
        <f aca="false">(J702-J701)/(I702-I701)</f>
        <v>-0.106399999999996</v>
      </c>
      <c r="M702" s="0" t="n">
        <f aca="false">AVERAGE(L700:L749)</f>
        <v>-0.111203639652681</v>
      </c>
    </row>
    <row r="703" customFormat="false" ht="12.75" hidden="false" customHeight="false" outlineLevel="0" collapsed="false">
      <c r="A703" s="0" t="n">
        <v>11.65</v>
      </c>
      <c r="B703" s="0" t="n">
        <v>12.526692</v>
      </c>
      <c r="C703" s="0" t="n">
        <v>0</v>
      </c>
      <c r="D703" s="0" t="n">
        <v>156.5</v>
      </c>
      <c r="E703" s="0" t="n">
        <v>155.511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55.511</v>
      </c>
      <c r="J703" s="0" t="n">
        <f aca="false">B703</f>
        <v>12.526692</v>
      </c>
      <c r="K703" s="0" t="n">
        <f aca="false">100*(J703/J$4)</f>
        <v>85.4724044325836</v>
      </c>
      <c r="L703" s="0" t="n">
        <f aca="false">(J703-J702)/(I703-I702)</f>
        <v>-0.109211920529816</v>
      </c>
      <c r="M703" s="0" t="n">
        <f aca="false">AVERAGE(L701:L750)</f>
        <v>-0.111543287260453</v>
      </c>
    </row>
    <row r="704" customFormat="false" ht="12.75" hidden="false" customHeight="false" outlineLevel="0" collapsed="false">
      <c r="A704" s="0" t="n">
        <v>11.666667</v>
      </c>
      <c r="B704" s="0" t="n">
        <v>12.509892</v>
      </c>
      <c r="C704" s="0" t="n">
        <v>0</v>
      </c>
      <c r="D704" s="0" t="n">
        <v>156.667</v>
      </c>
      <c r="E704" s="0" t="n">
        <v>155.66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55.666</v>
      </c>
      <c r="J704" s="0" t="n">
        <f aca="false">B704</f>
        <v>12.509892</v>
      </c>
      <c r="K704" s="0" t="n">
        <f aca="false">100*(J704/J$4)</f>
        <v>85.3577742976311</v>
      </c>
      <c r="L704" s="0" t="n">
        <f aca="false">(J704-J703)/(I704-I703)</f>
        <v>-0.108387096774192</v>
      </c>
      <c r="M704" s="0" t="n">
        <f aca="false">AVERAGE(L702:L751)</f>
        <v>-0.111921974476636</v>
      </c>
    </row>
    <row r="705" customFormat="false" ht="12.75" hidden="false" customHeight="false" outlineLevel="0" collapsed="false">
      <c r="A705" s="0" t="n">
        <v>11.683333</v>
      </c>
      <c r="B705" s="0" t="n">
        <v>12.493246</v>
      </c>
      <c r="C705" s="0" t="n">
        <v>0</v>
      </c>
      <c r="D705" s="0" t="n">
        <v>156.833</v>
      </c>
      <c r="E705" s="0" t="n">
        <v>155.828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55.828</v>
      </c>
      <c r="J705" s="0" t="n">
        <f aca="false">B705</f>
        <v>12.493246</v>
      </c>
      <c r="K705" s="0" t="n">
        <f aca="false">100*(J705/J$4)</f>
        <v>85.2441949389158</v>
      </c>
      <c r="L705" s="0" t="n">
        <f aca="false">(J705-J704)/(I705-I704)</f>
        <v>-0.102753086419758</v>
      </c>
      <c r="M705" s="0" t="n">
        <f aca="false">AVERAGE(L703:L752)</f>
        <v>-0.112175172081426</v>
      </c>
    </row>
    <row r="706" customFormat="false" ht="12.75" hidden="false" customHeight="false" outlineLevel="0" collapsed="false">
      <c r="A706" s="0" t="n">
        <v>11.7</v>
      </c>
      <c r="B706" s="0" t="n">
        <v>12.476446</v>
      </c>
      <c r="C706" s="0" t="n">
        <v>0</v>
      </c>
      <c r="D706" s="0" t="n">
        <v>157</v>
      </c>
      <c r="E706" s="0" t="n">
        <v>155.996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55.996</v>
      </c>
      <c r="J706" s="0" t="n">
        <f aca="false">B706</f>
        <v>12.476446</v>
      </c>
      <c r="K706" s="0" t="n">
        <f aca="false">100*(J706/J$4)</f>
        <v>85.1295648039634</v>
      </c>
      <c r="L706" s="0" t="n">
        <f aca="false">(J706-J705)/(I706-I705)</f>
        <v>-0.0999999999999958</v>
      </c>
      <c r="M706" s="0" t="n">
        <f aca="false">AVERAGE(L704:L753)</f>
        <v>-0.112390454628914</v>
      </c>
    </row>
    <row r="707" customFormat="false" ht="12.75" hidden="false" customHeight="false" outlineLevel="0" collapsed="false">
      <c r="A707" s="0" t="n">
        <v>11.716667</v>
      </c>
      <c r="B707" s="0" t="n">
        <v>12.459337</v>
      </c>
      <c r="C707" s="0" t="n">
        <v>0</v>
      </c>
      <c r="D707" s="0" t="n">
        <v>157.167</v>
      </c>
      <c r="E707" s="0" t="n">
        <v>156.162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56.162</v>
      </c>
      <c r="J707" s="0" t="n">
        <f aca="false">B707</f>
        <v>12.459337</v>
      </c>
      <c r="K707" s="0" t="n">
        <f aca="false">100*(J707/J$4)</f>
        <v>85.0128262933145</v>
      </c>
      <c r="L707" s="0" t="n">
        <f aca="false">(J707-J706)/(I707-I706)</f>
        <v>-0.103066265060241</v>
      </c>
      <c r="M707" s="0" t="n">
        <f aca="false">AVERAGE(L705:L754)</f>
        <v>-0.112801666941796</v>
      </c>
    </row>
    <row r="708" customFormat="false" ht="12.75" hidden="false" customHeight="false" outlineLevel="0" collapsed="false">
      <c r="A708" s="0" t="n">
        <v>11.733333</v>
      </c>
      <c r="B708" s="0" t="n">
        <v>12.442229</v>
      </c>
      <c r="C708" s="0" t="n">
        <v>0</v>
      </c>
      <c r="D708" s="0" t="n">
        <v>157.333</v>
      </c>
      <c r="E708" s="0" t="n">
        <v>156.329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56.329</v>
      </c>
      <c r="J708" s="0" t="n">
        <f aca="false">B708</f>
        <v>12.442229</v>
      </c>
      <c r="K708" s="0" t="n">
        <f aca="false">100*(J708/J$4)</f>
        <v>84.8960946058879</v>
      </c>
      <c r="L708" s="0" t="n">
        <f aca="false">(J708-J707)/(I708-I707)</f>
        <v>-0.102443113772456</v>
      </c>
      <c r="M708" s="0" t="n">
        <f aca="false">AVERAGE(L706:L755)</f>
        <v>-0.11321266972953</v>
      </c>
    </row>
    <row r="709" customFormat="false" ht="12.75" hidden="false" customHeight="false" outlineLevel="0" collapsed="false">
      <c r="A709" s="0" t="n">
        <v>11.75</v>
      </c>
      <c r="B709" s="0" t="n">
        <v>12.425121</v>
      </c>
      <c r="C709" s="0" t="n">
        <v>0</v>
      </c>
      <c r="D709" s="0" t="n">
        <v>157.5</v>
      </c>
      <c r="E709" s="0" t="n">
        <v>156.49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56.493</v>
      </c>
      <c r="J709" s="0" t="n">
        <f aca="false">B709</f>
        <v>12.425121</v>
      </c>
      <c r="K709" s="0" t="n">
        <f aca="false">100*(J709/J$4)</f>
        <v>84.7793629184614</v>
      </c>
      <c r="L709" s="0" t="n">
        <f aca="false">(J709-J708)/(I709-I708)</f>
        <v>-0.104317073170731</v>
      </c>
      <c r="M709" s="0" t="n">
        <f aca="false">AVERAGE(L707:L756)</f>
        <v>-0.113509867181759</v>
      </c>
    </row>
    <row r="710" customFormat="false" ht="12.75" hidden="false" customHeight="false" outlineLevel="0" collapsed="false">
      <c r="A710" s="0" t="n">
        <v>11.766667</v>
      </c>
      <c r="B710" s="0" t="n">
        <v>12.407704</v>
      </c>
      <c r="C710" s="0" t="n">
        <v>0</v>
      </c>
      <c r="D710" s="0" t="n">
        <v>157.667</v>
      </c>
      <c r="E710" s="0" t="n">
        <v>156.662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56.662</v>
      </c>
      <c r="J710" s="0" t="n">
        <f aca="false">B710</f>
        <v>12.407704</v>
      </c>
      <c r="K710" s="0" t="n">
        <f aca="false">100*(J710/J$4)</f>
        <v>84.6605228553384</v>
      </c>
      <c r="L710" s="0" t="n">
        <f aca="false">(J710-J709)/(I710-I709)</f>
        <v>-0.103059171597626</v>
      </c>
      <c r="M710" s="0" t="n">
        <f aca="false">AVERAGE(L708:L757)</f>
        <v>-0.113575124159035</v>
      </c>
    </row>
    <row r="711" customFormat="false" ht="12.75" hidden="false" customHeight="false" outlineLevel="0" collapsed="false">
      <c r="A711" s="0" t="n">
        <v>11.783333</v>
      </c>
      <c r="B711" s="0" t="n">
        <v>12.390287</v>
      </c>
      <c r="C711" s="0" t="n">
        <v>0</v>
      </c>
      <c r="D711" s="0" t="n">
        <v>157.833</v>
      </c>
      <c r="E711" s="0" t="n">
        <v>156.821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56.821</v>
      </c>
      <c r="J711" s="0" t="n">
        <f aca="false">B711</f>
        <v>12.390287</v>
      </c>
      <c r="K711" s="0" t="n">
        <f aca="false">100*(J711/J$4)</f>
        <v>84.5416827922154</v>
      </c>
      <c r="L711" s="0" t="n">
        <f aca="false">(J711-J710)/(I711-I710)</f>
        <v>-0.10954088050315</v>
      </c>
      <c r="M711" s="0" t="n">
        <f aca="false">AVERAGE(L709:L758)</f>
        <v>-0.113643061883586</v>
      </c>
    </row>
    <row r="712" customFormat="false" ht="12.75" hidden="false" customHeight="false" outlineLevel="0" collapsed="false">
      <c r="A712" s="0" t="n">
        <v>11.8</v>
      </c>
      <c r="B712" s="0" t="n">
        <v>12.372871</v>
      </c>
      <c r="C712" s="0" t="n">
        <v>0</v>
      </c>
      <c r="D712" s="0" t="n">
        <v>158</v>
      </c>
      <c r="E712" s="0" t="n">
        <v>156.98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56.982</v>
      </c>
      <c r="J712" s="0" t="n">
        <f aca="false">B712</f>
        <v>12.372871</v>
      </c>
      <c r="K712" s="0" t="n">
        <f aca="false">100*(J712/J$4)</f>
        <v>84.4228495523147</v>
      </c>
      <c r="L712" s="0" t="n">
        <f aca="false">(J712-J711)/(I712-I711)</f>
        <v>-0.108173913043482</v>
      </c>
      <c r="M712" s="0" t="n">
        <f aca="false">AVERAGE(L710:L759)</f>
        <v>-0.113632320420172</v>
      </c>
    </row>
    <row r="713" customFormat="false" ht="12.75" hidden="false" customHeight="false" outlineLevel="0" collapsed="false">
      <c r="A713" s="0" t="n">
        <v>11.816667</v>
      </c>
      <c r="B713" s="0" t="n">
        <v>12.3553</v>
      </c>
      <c r="C713" s="0" t="n">
        <v>0</v>
      </c>
      <c r="D713" s="0" t="n">
        <v>158.167</v>
      </c>
      <c r="E713" s="0" t="n">
        <v>157.147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57.147</v>
      </c>
      <c r="J713" s="0" t="n">
        <f aca="false">B713</f>
        <v>12.3553</v>
      </c>
      <c r="K713" s="0" t="n">
        <f aca="false">100*(J713/J$4)</f>
        <v>84.3029587129547</v>
      </c>
      <c r="L713" s="0" t="n">
        <f aca="false">(J713-J712)/(I713-I712)</f>
        <v>-0.106490909090916</v>
      </c>
      <c r="M713" s="0" t="n">
        <f aca="false">AVERAGE(L711:L760)</f>
        <v>-0.11363266565064</v>
      </c>
    </row>
    <row r="714" customFormat="false" ht="12.75" hidden="false" customHeight="false" outlineLevel="0" collapsed="false">
      <c r="A714" s="0" t="n">
        <v>11.833333</v>
      </c>
      <c r="B714" s="0" t="n">
        <v>12.337421</v>
      </c>
      <c r="C714" s="0" t="n">
        <v>0</v>
      </c>
      <c r="D714" s="0" t="n">
        <v>158.333</v>
      </c>
      <c r="E714" s="0" t="n">
        <v>157.322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57.322</v>
      </c>
      <c r="J714" s="0" t="n">
        <f aca="false">B714</f>
        <v>12.337421</v>
      </c>
      <c r="K714" s="0" t="n">
        <f aca="false">100*(J714/J$4)</f>
        <v>84.1809663211205</v>
      </c>
      <c r="L714" s="0" t="n">
        <f aca="false">(J714-J713)/(I714-I713)</f>
        <v>-0.102165714285701</v>
      </c>
      <c r="M714" s="0" t="n">
        <f aca="false">AVERAGE(L712:L761)</f>
        <v>-0.11360741766083</v>
      </c>
    </row>
    <row r="715" customFormat="false" ht="12.75" hidden="false" customHeight="false" outlineLevel="0" collapsed="false">
      <c r="A715" s="0" t="n">
        <v>11.85</v>
      </c>
      <c r="B715" s="0" t="n">
        <v>12.319542</v>
      </c>
      <c r="C715" s="0" t="n">
        <v>0</v>
      </c>
      <c r="D715" s="0" t="n">
        <v>158.5</v>
      </c>
      <c r="E715" s="0" t="n">
        <v>157.488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57.488</v>
      </c>
      <c r="J715" s="0" t="n">
        <f aca="false">B715</f>
        <v>12.319542</v>
      </c>
      <c r="K715" s="0" t="n">
        <f aca="false">100*(J715/J$4)</f>
        <v>84.0589739292863</v>
      </c>
      <c r="L715" s="0" t="n">
        <f aca="false">(J715-J714)/(I715-I714)</f>
        <v>-0.107704819277114</v>
      </c>
      <c r="M715" s="0" t="n">
        <f aca="false">AVERAGE(L713:L762)</f>
        <v>-0.113854708630729</v>
      </c>
    </row>
    <row r="716" customFormat="false" ht="12.75" hidden="false" customHeight="false" outlineLevel="0" collapsed="false">
      <c r="A716" s="0" t="n">
        <v>11.866667</v>
      </c>
      <c r="B716" s="0" t="n">
        <v>12.301663</v>
      </c>
      <c r="C716" s="0" t="n">
        <v>0</v>
      </c>
      <c r="D716" s="0" t="n">
        <v>158.667</v>
      </c>
      <c r="E716" s="0" t="n">
        <v>157.652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57.652</v>
      </c>
      <c r="J716" s="0" t="n">
        <f aca="false">B716</f>
        <v>12.301663</v>
      </c>
      <c r="K716" s="0" t="n">
        <f aca="false">100*(J716/J$4)</f>
        <v>83.9369815374521</v>
      </c>
      <c r="L716" s="0" t="n">
        <f aca="false">(J716-J715)/(I716-I715)</f>
        <v>-0.109018292682939</v>
      </c>
      <c r="M716" s="0" t="n">
        <f aca="false">AVERAGE(L714:L763)</f>
        <v>-0.114120432617586</v>
      </c>
    </row>
    <row r="717" customFormat="false" ht="12.75" hidden="false" customHeight="false" outlineLevel="0" collapsed="false">
      <c r="A717" s="0" t="n">
        <v>11.883333</v>
      </c>
      <c r="B717" s="0" t="n">
        <v>12.28363</v>
      </c>
      <c r="C717" s="0" t="n">
        <v>0</v>
      </c>
      <c r="D717" s="0" t="n">
        <v>158.833</v>
      </c>
      <c r="E717" s="0" t="n">
        <v>157.814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57.814</v>
      </c>
      <c r="J717" s="0" t="n">
        <f aca="false">B717</f>
        <v>12.28363</v>
      </c>
      <c r="K717" s="0" t="n">
        <f aca="false">100*(J717/J$4)</f>
        <v>83.8139383693809</v>
      </c>
      <c r="L717" s="0" t="n">
        <f aca="false">(J717-J716)/(I717-I716)</f>
        <v>-0.111314814814805</v>
      </c>
      <c r="M717" s="0" t="n">
        <f aca="false">AVERAGE(L715:L764)</f>
        <v>-0.114521260343706</v>
      </c>
    </row>
    <row r="718" customFormat="false" ht="12.75" hidden="false" customHeight="false" outlineLevel="0" collapsed="false">
      <c r="A718" s="0" t="n">
        <v>11.9</v>
      </c>
      <c r="B718" s="0" t="n">
        <v>12.265443</v>
      </c>
      <c r="C718" s="0" t="n">
        <v>0</v>
      </c>
      <c r="D718" s="0" t="n">
        <v>159</v>
      </c>
      <c r="E718" s="0" t="n">
        <v>157.969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57.969</v>
      </c>
      <c r="J718" s="0" t="n">
        <f aca="false">B718</f>
        <v>12.265443</v>
      </c>
      <c r="K718" s="0" t="n">
        <f aca="false">100*(J718/J$4)</f>
        <v>83.6898444250726</v>
      </c>
      <c r="L718" s="0" t="n">
        <f aca="false">(J718-J717)/(I718-I717)</f>
        <v>-0.117335483870974</v>
      </c>
      <c r="M718" s="0" t="n">
        <f aca="false">AVERAGE(L716:L765)</f>
        <v>-0.114700836274548</v>
      </c>
    </row>
    <row r="719" customFormat="false" ht="12.75" hidden="false" customHeight="false" outlineLevel="0" collapsed="false">
      <c r="A719" s="0" t="n">
        <v>11.916667</v>
      </c>
      <c r="B719" s="0" t="n">
        <v>12.247256</v>
      </c>
      <c r="C719" s="0" t="n">
        <v>0</v>
      </c>
      <c r="D719" s="0" t="n">
        <v>159.167</v>
      </c>
      <c r="E719" s="0" t="n">
        <v>158.12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58.126</v>
      </c>
      <c r="J719" s="0" t="n">
        <f aca="false">B719</f>
        <v>12.247256</v>
      </c>
      <c r="K719" s="0" t="n">
        <f aca="false">100*(J719/J$4)</f>
        <v>83.5657504807643</v>
      </c>
      <c r="L719" s="0" t="n">
        <f aca="false">(J719-J718)/(I719-I718)</f>
        <v>-0.115840764331198</v>
      </c>
      <c r="M719" s="0" t="n">
        <f aca="false">AVERAGE(L717:L766)</f>
        <v>-0.11490166802568</v>
      </c>
    </row>
    <row r="720" customFormat="false" ht="12.75" hidden="false" customHeight="false" outlineLevel="0" collapsed="false">
      <c r="A720" s="0" t="n">
        <v>11.933333</v>
      </c>
      <c r="B720" s="0" t="n">
        <v>12.228914</v>
      </c>
      <c r="C720" s="0" t="n">
        <v>0</v>
      </c>
      <c r="D720" s="0" t="n">
        <v>159.333</v>
      </c>
      <c r="E720" s="0" t="n">
        <v>158.294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58.294</v>
      </c>
      <c r="J720" s="0" t="n">
        <f aca="false">B720</f>
        <v>12.228914</v>
      </c>
      <c r="K720" s="0" t="n">
        <f aca="false">100*(J720/J$4)</f>
        <v>83.4405989369966</v>
      </c>
      <c r="L720" s="0" t="n">
        <f aca="false">(J720-J719)/(I720-I719)</f>
        <v>-0.10917857142857</v>
      </c>
      <c r="M720" s="0" t="n">
        <f aca="false">AVERAGE(L718:L767)</f>
        <v>-0.115042081406803</v>
      </c>
    </row>
    <row r="721" customFormat="false" ht="12.75" hidden="false" customHeight="false" outlineLevel="0" collapsed="false">
      <c r="A721" s="0" t="n">
        <v>11.95</v>
      </c>
      <c r="B721" s="0" t="n">
        <v>12.210419</v>
      </c>
      <c r="C721" s="0" t="n">
        <v>0</v>
      </c>
      <c r="D721" s="0" t="n">
        <v>159.5</v>
      </c>
      <c r="E721" s="0" t="n">
        <v>158.463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58.463</v>
      </c>
      <c r="J721" s="0" t="n">
        <f aca="false">B721</f>
        <v>12.210419</v>
      </c>
      <c r="K721" s="0" t="n">
        <f aca="false">100*(J721/J$4)</f>
        <v>83.3144034402141</v>
      </c>
      <c r="L721" s="0" t="n">
        <f aca="false">(J721-J720)/(I721-I720)</f>
        <v>-0.109437869822495</v>
      </c>
      <c r="M721" s="0" t="n">
        <f aca="false">AVERAGE(L719:L768)</f>
        <v>-0.114917189911201</v>
      </c>
    </row>
    <row r="722" customFormat="false" ht="12.75" hidden="false" customHeight="false" outlineLevel="0" collapsed="false">
      <c r="A722" s="0" t="n">
        <v>11.966667</v>
      </c>
      <c r="B722" s="0" t="n">
        <v>12.191923</v>
      </c>
      <c r="C722" s="0" t="n">
        <v>0</v>
      </c>
      <c r="D722" s="0" t="n">
        <v>159.667</v>
      </c>
      <c r="E722" s="0" t="n">
        <v>158.626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58.626</v>
      </c>
      <c r="J722" s="0" t="n">
        <f aca="false">B722</f>
        <v>12.191923</v>
      </c>
      <c r="K722" s="0" t="n">
        <f aca="false">100*(J722/J$4)</f>
        <v>83.1882011202093</v>
      </c>
      <c r="L722" s="0" t="n">
        <f aca="false">(J722-J721)/(I722-I721)</f>
        <v>-0.113472392638034</v>
      </c>
      <c r="M722" s="0" t="n">
        <f aca="false">AVERAGE(L720:L769)</f>
        <v>-0.11476594424483</v>
      </c>
    </row>
    <row r="723" customFormat="false" ht="12.75" hidden="false" customHeight="false" outlineLevel="0" collapsed="false">
      <c r="A723" s="0" t="n">
        <v>11.983333</v>
      </c>
      <c r="B723" s="0" t="n">
        <v>12.173428</v>
      </c>
      <c r="C723" s="0" t="n">
        <v>0</v>
      </c>
      <c r="D723" s="0" t="n">
        <v>159.833</v>
      </c>
      <c r="E723" s="0" t="n">
        <v>158.796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58.796</v>
      </c>
      <c r="J723" s="0" t="n">
        <f aca="false">B723</f>
        <v>12.173428</v>
      </c>
      <c r="K723" s="0" t="n">
        <f aca="false">100*(J723/J$4)</f>
        <v>83.0620056234269</v>
      </c>
      <c r="L723" s="0" t="n">
        <f aca="false">(J723-J722)/(I723-I722)</f>
        <v>-0.108794117647065</v>
      </c>
      <c r="M723" s="0" t="n">
        <f aca="false">AVERAGE(L721:L770)</f>
        <v>-0.114918933325814</v>
      </c>
    </row>
    <row r="724" customFormat="false" ht="12.75" hidden="false" customHeight="false" outlineLevel="0" collapsed="false">
      <c r="A724" s="0" t="n">
        <v>12</v>
      </c>
      <c r="B724" s="0" t="n">
        <v>12.154624</v>
      </c>
      <c r="C724" s="0" t="n">
        <v>0</v>
      </c>
      <c r="D724" s="0" t="n">
        <v>160</v>
      </c>
      <c r="E724" s="0" t="n">
        <v>158.96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58.965</v>
      </c>
      <c r="J724" s="0" t="n">
        <f aca="false">B724</f>
        <v>12.154624</v>
      </c>
      <c r="K724" s="0" t="n">
        <f aca="false">100*(J724/J$4)</f>
        <v>82.933701750948</v>
      </c>
      <c r="L724" s="0" t="n">
        <f aca="false">(J724-J723)/(I724-I723)</f>
        <v>-0.111266272189338</v>
      </c>
      <c r="M724" s="0" t="n">
        <f aca="false">AVERAGE(L722:L771)</f>
        <v>-0.115279150288338</v>
      </c>
    </row>
    <row r="725" customFormat="false" ht="12.75" hidden="false" customHeight="false" outlineLevel="0" collapsed="false">
      <c r="A725" s="0" t="n">
        <v>12.016667</v>
      </c>
      <c r="B725" s="0" t="n">
        <v>12.13582</v>
      </c>
      <c r="C725" s="0" t="n">
        <v>0</v>
      </c>
      <c r="D725" s="0" t="n">
        <v>160.167</v>
      </c>
      <c r="E725" s="0" t="n">
        <v>159.1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59.12</v>
      </c>
      <c r="J725" s="0" t="n">
        <f aca="false">B725</f>
        <v>12.13582</v>
      </c>
      <c r="K725" s="0" t="n">
        <f aca="false">100*(J725/J$4)</f>
        <v>82.8053978784691</v>
      </c>
      <c r="L725" s="0" t="n">
        <f aca="false">(J725-J724)/(I725-I724)</f>
        <v>-0.121316129032253</v>
      </c>
      <c r="M725" s="0" t="n">
        <f aca="false">AVERAGE(L723:L772)</f>
        <v>-0.115578591324466</v>
      </c>
    </row>
    <row r="726" customFormat="false" ht="12.75" hidden="false" customHeight="false" outlineLevel="0" collapsed="false">
      <c r="A726" s="0" t="n">
        <v>12.033333</v>
      </c>
      <c r="B726" s="0" t="n">
        <v>12.116862</v>
      </c>
      <c r="C726" s="0" t="n">
        <v>0</v>
      </c>
      <c r="D726" s="0" t="n">
        <v>160.333</v>
      </c>
      <c r="E726" s="0" t="n">
        <v>159.272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59.272</v>
      </c>
      <c r="J726" s="0" t="n">
        <f aca="false">B726</f>
        <v>12.116862</v>
      </c>
      <c r="K726" s="0" t="n">
        <f aca="false">100*(J726/J$4)</f>
        <v>82.6760432297532</v>
      </c>
      <c r="L726" s="0" t="n">
        <f aca="false">(J726-J725)/(I726-I725)</f>
        <v>-0.124723684210546</v>
      </c>
      <c r="M726" s="0" t="n">
        <f aca="false">AVERAGE(L724:L773)</f>
        <v>-0.116031420627966</v>
      </c>
    </row>
    <row r="727" customFormat="false" ht="12.75" hidden="false" customHeight="false" outlineLevel="0" collapsed="false">
      <c r="A727" s="0" t="n">
        <v>12.05</v>
      </c>
      <c r="B727" s="0" t="n">
        <v>12.097904</v>
      </c>
      <c r="C727" s="0" t="n">
        <v>0</v>
      </c>
      <c r="D727" s="0" t="n">
        <v>160.5</v>
      </c>
      <c r="E727" s="0" t="n">
        <v>159.422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59.422</v>
      </c>
      <c r="J727" s="0" t="n">
        <f aca="false">B727</f>
        <v>12.097904</v>
      </c>
      <c r="K727" s="0" t="n">
        <f aca="false">100*(J727/J$4)</f>
        <v>82.5466885810372</v>
      </c>
      <c r="L727" s="0" t="n">
        <f aca="false">(J727-J726)/(I727-I726)</f>
        <v>-0.126386666666659</v>
      </c>
      <c r="M727" s="0" t="n">
        <f aca="false">AVERAGE(L725:L774)</f>
        <v>-0.11634353420857</v>
      </c>
    </row>
    <row r="728" customFormat="false" ht="12.75" hidden="false" customHeight="false" outlineLevel="0" collapsed="false">
      <c r="A728" s="0" t="n">
        <v>12.066667</v>
      </c>
      <c r="B728" s="0" t="n">
        <v>12.078792</v>
      </c>
      <c r="C728" s="0" t="n">
        <v>0</v>
      </c>
      <c r="D728" s="0" t="n">
        <v>160.667</v>
      </c>
      <c r="E728" s="0" t="n">
        <v>159.575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59.575</v>
      </c>
      <c r="J728" s="0" t="n">
        <f aca="false">B728</f>
        <v>12.078792</v>
      </c>
      <c r="K728" s="0" t="n">
        <f aca="false">100*(J728/J$4)</f>
        <v>82.4162831560842</v>
      </c>
      <c r="L728" s="0" t="n">
        <f aca="false">(J728-J727)/(I728-I727)</f>
        <v>-0.124915032679744</v>
      </c>
      <c r="M728" s="0" t="n">
        <f aca="false">AVERAGE(L726:L775)</f>
        <v>-0.116296743791668</v>
      </c>
    </row>
    <row r="729" customFormat="false" ht="12.75" hidden="false" customHeight="false" outlineLevel="0" collapsed="false">
      <c r="A729" s="0" t="n">
        <v>12.083333</v>
      </c>
      <c r="B729" s="0" t="n">
        <v>12.05968</v>
      </c>
      <c r="C729" s="0" t="n">
        <v>0</v>
      </c>
      <c r="D729" s="0" t="n">
        <v>160.833</v>
      </c>
      <c r="E729" s="0" t="n">
        <v>159.732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59.732</v>
      </c>
      <c r="J729" s="0" t="n">
        <f aca="false">B729</f>
        <v>12.05968</v>
      </c>
      <c r="K729" s="0" t="n">
        <f aca="false">100*(J729/J$4)</f>
        <v>82.2858777311312</v>
      </c>
      <c r="L729" s="0" t="n">
        <f aca="false">(J729-J728)/(I729-I728)</f>
        <v>-0.121732484076424</v>
      </c>
      <c r="M729" s="0" t="n">
        <f aca="false">AVERAGE(L727:L776)</f>
        <v>-0.116185092193346</v>
      </c>
    </row>
    <row r="730" customFormat="false" ht="12.75" hidden="false" customHeight="false" outlineLevel="0" collapsed="false">
      <c r="A730" s="0" t="n">
        <v>12.1</v>
      </c>
      <c r="B730" s="0" t="n">
        <v>12.040568</v>
      </c>
      <c r="C730" s="0" t="n">
        <v>0</v>
      </c>
      <c r="D730" s="0" t="n">
        <v>161</v>
      </c>
      <c r="E730" s="0" t="n">
        <v>159.891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59.891</v>
      </c>
      <c r="J730" s="0" t="n">
        <f aca="false">B730</f>
        <v>12.040568</v>
      </c>
      <c r="K730" s="0" t="n">
        <f aca="false">100*(J730/J$4)</f>
        <v>82.1554723061782</v>
      </c>
      <c r="L730" s="0" t="n">
        <f aca="false">(J730-J729)/(I730-I729)</f>
        <v>-0.12020125786164</v>
      </c>
      <c r="M730" s="0" t="n">
        <f aca="false">AVERAGE(L728:L777)</f>
        <v>-0.116111626375937</v>
      </c>
    </row>
    <row r="731" customFormat="false" ht="12.75" hidden="false" customHeight="false" outlineLevel="0" collapsed="false">
      <c r="A731" s="0" t="n">
        <v>12.116667</v>
      </c>
      <c r="B731" s="0" t="n">
        <v>12.021148</v>
      </c>
      <c r="C731" s="0" t="n">
        <v>0</v>
      </c>
      <c r="D731" s="0" t="n">
        <v>161.167</v>
      </c>
      <c r="E731" s="0" t="n">
        <v>160.049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60.049</v>
      </c>
      <c r="J731" s="0" t="n">
        <f aca="false">B731</f>
        <v>12.021148</v>
      </c>
      <c r="K731" s="0" t="n">
        <f aca="false">100*(J731/J$4)</f>
        <v>82.022965328751</v>
      </c>
      <c r="L731" s="0" t="n">
        <f aca="false">(J731-J730)/(I731-I730)</f>
        <v>-0.122911392405053</v>
      </c>
      <c r="M731" s="0" t="n">
        <f aca="false">AVERAGE(L729:L778)</f>
        <v>-0.116175533514549</v>
      </c>
    </row>
    <row r="732" customFormat="false" ht="12.75" hidden="false" customHeight="false" outlineLevel="0" collapsed="false">
      <c r="A732" s="0" t="n">
        <v>12.133333</v>
      </c>
      <c r="B732" s="0" t="n">
        <v>12.001882</v>
      </c>
      <c r="C732" s="0" t="n">
        <v>0</v>
      </c>
      <c r="D732" s="0" t="n">
        <v>161.333</v>
      </c>
      <c r="E732" s="0" t="n">
        <v>160.213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60.213</v>
      </c>
      <c r="J732" s="0" t="n">
        <f aca="false">B732</f>
        <v>12.001882</v>
      </c>
      <c r="K732" s="0" t="n">
        <f aca="false">100*(J732/J$4)</f>
        <v>81.891509127561</v>
      </c>
      <c r="L732" s="0" t="n">
        <f aca="false">(J732-J731)/(I732-I731)</f>
        <v>-0.117475609756107</v>
      </c>
      <c r="M732" s="0" t="n">
        <f aca="false">AVERAGE(L730:L779)</f>
        <v>-0.116245508833021</v>
      </c>
    </row>
    <row r="733" customFormat="false" ht="12.75" hidden="false" customHeight="false" outlineLevel="0" collapsed="false">
      <c r="A733" s="0" t="n">
        <v>12.15</v>
      </c>
      <c r="B733" s="0" t="n">
        <v>11.982616</v>
      </c>
      <c r="C733" s="0" t="n">
        <v>0</v>
      </c>
      <c r="D733" s="0" t="n">
        <v>161.5</v>
      </c>
      <c r="E733" s="0" t="n">
        <v>160.381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60.381</v>
      </c>
      <c r="J733" s="0" t="n">
        <f aca="false">B733</f>
        <v>11.982616</v>
      </c>
      <c r="K733" s="0" t="n">
        <f aca="false">100*(J733/J$4)</f>
        <v>81.7600529263709</v>
      </c>
      <c r="L733" s="0" t="n">
        <f aca="false">(J733-J732)/(I733-I732)</f>
        <v>-0.114678571428567</v>
      </c>
      <c r="M733" s="0" t="n">
        <f aca="false">AVERAGE(L731:L780)</f>
        <v>-0.116348351145668</v>
      </c>
    </row>
    <row r="734" customFormat="false" ht="12.75" hidden="false" customHeight="false" outlineLevel="0" collapsed="false">
      <c r="A734" s="0" t="n">
        <v>12.166667</v>
      </c>
      <c r="B734" s="0" t="n">
        <v>11.963196</v>
      </c>
      <c r="C734" s="0" t="n">
        <v>0</v>
      </c>
      <c r="D734" s="0" t="n">
        <v>161.667</v>
      </c>
      <c r="E734" s="0" t="n">
        <v>160.54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60.54</v>
      </c>
      <c r="J734" s="0" t="n">
        <f aca="false">B734</f>
        <v>11.963196</v>
      </c>
      <c r="K734" s="0" t="n">
        <f aca="false">100*(J734/J$4)</f>
        <v>81.6275459489437</v>
      </c>
      <c r="L734" s="0" t="n">
        <f aca="false">(J734-J733)/(I734-I733)</f>
        <v>-0.122138364779882</v>
      </c>
      <c r="M734" s="0" t="n">
        <f aca="false">AVERAGE(L732:L781)</f>
        <v>-0.116468305115748</v>
      </c>
    </row>
    <row r="735" customFormat="false" ht="12.75" hidden="false" customHeight="false" outlineLevel="0" collapsed="false">
      <c r="A735" s="0" t="n">
        <v>12.183333</v>
      </c>
      <c r="B735" s="0" t="n">
        <v>11.943621</v>
      </c>
      <c r="C735" s="0" t="n">
        <v>0</v>
      </c>
      <c r="D735" s="0" t="n">
        <v>161.833</v>
      </c>
      <c r="E735" s="0" t="n">
        <v>160.689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60.689</v>
      </c>
      <c r="J735" s="0" t="n">
        <f aca="false">B735</f>
        <v>11.943621</v>
      </c>
      <c r="K735" s="0" t="n">
        <f aca="false">100*(J735/J$4)</f>
        <v>81.4939813720572</v>
      </c>
      <c r="L735" s="0" t="n">
        <f aca="false">(J735-J734)/(I735-I734)</f>
        <v>-0.131375838926172</v>
      </c>
      <c r="M735" s="0" t="n">
        <f aca="false">AVERAGE(L733:L782)</f>
        <v>-0.11690494676678</v>
      </c>
    </row>
    <row r="736" customFormat="false" ht="12.75" hidden="false" customHeight="false" outlineLevel="0" collapsed="false">
      <c r="A736" s="0" t="n">
        <v>12.2</v>
      </c>
      <c r="B736" s="0" t="n">
        <v>11.924201</v>
      </c>
      <c r="C736" s="0" t="n">
        <v>0</v>
      </c>
      <c r="D736" s="0" t="n">
        <v>162</v>
      </c>
      <c r="E736" s="0" t="n">
        <v>160.84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60.848</v>
      </c>
      <c r="J736" s="0" t="n">
        <f aca="false">B736</f>
        <v>11.924201</v>
      </c>
      <c r="K736" s="0" t="n">
        <f aca="false">100*(J736/J$4)</f>
        <v>81.3614743946301</v>
      </c>
      <c r="L736" s="0" t="n">
        <f aca="false">(J736-J735)/(I736-I735)</f>
        <v>-0.12213836477986</v>
      </c>
      <c r="M736" s="0" t="n">
        <f aca="false">AVERAGE(L734:L783)</f>
        <v>-0.117391767495072</v>
      </c>
    </row>
    <row r="737" customFormat="false" ht="12.75" hidden="false" customHeight="false" outlineLevel="0" collapsed="false">
      <c r="A737" s="0" t="n">
        <v>12.216667</v>
      </c>
      <c r="B737" s="0" t="n">
        <v>11.904626</v>
      </c>
      <c r="C737" s="0" t="n">
        <v>0</v>
      </c>
      <c r="D737" s="0" t="n">
        <v>162.167</v>
      </c>
      <c r="E737" s="0" t="n">
        <v>161.002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61.002</v>
      </c>
      <c r="J737" s="0" t="n">
        <f aca="false">B737</f>
        <v>11.904626</v>
      </c>
      <c r="K737" s="0" t="n">
        <f aca="false">100*(J737/J$4)</f>
        <v>81.2279098177436</v>
      </c>
      <c r="L737" s="0" t="n">
        <f aca="false">(J737-J736)/(I737-I736)</f>
        <v>-0.127110389610391</v>
      </c>
      <c r="M737" s="0" t="n">
        <f aca="false">AVERAGE(L735:L784)</f>
        <v>-0.117719135334609</v>
      </c>
    </row>
    <row r="738" customFormat="false" ht="12.75" hidden="false" customHeight="false" outlineLevel="0" collapsed="false">
      <c r="A738" s="0" t="n">
        <v>12.233333</v>
      </c>
      <c r="B738" s="0" t="n">
        <v>11.88536</v>
      </c>
      <c r="C738" s="0" t="n">
        <v>0</v>
      </c>
      <c r="D738" s="0" t="n">
        <v>162.333</v>
      </c>
      <c r="E738" s="0" t="n">
        <v>161.153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61.153</v>
      </c>
      <c r="J738" s="0" t="n">
        <f aca="false">B738</f>
        <v>11.88536</v>
      </c>
      <c r="K738" s="0" t="n">
        <f aca="false">100*(J738/J$4)</f>
        <v>81.0964536165535</v>
      </c>
      <c r="L738" s="0" t="n">
        <f aca="false">(J738-J737)/(I738-I737)</f>
        <v>-0.127589403973525</v>
      </c>
      <c r="M738" s="0" t="n">
        <f aca="false">AVERAGE(L736:L785)</f>
        <v>-0.117730964961314</v>
      </c>
    </row>
    <row r="739" customFormat="false" ht="12.75" hidden="false" customHeight="false" outlineLevel="0" collapsed="false">
      <c r="A739" s="0" t="n">
        <v>12.25</v>
      </c>
      <c r="B739" s="0" t="n">
        <v>11.866402</v>
      </c>
      <c r="C739" s="0" t="n">
        <v>0</v>
      </c>
      <c r="D739" s="0" t="n">
        <v>162.5</v>
      </c>
      <c r="E739" s="0" t="n">
        <v>161.304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61.304</v>
      </c>
      <c r="J739" s="0" t="n">
        <f aca="false">B739</f>
        <v>11.866402</v>
      </c>
      <c r="K739" s="0" t="n">
        <f aca="false">100*(J739/J$4)</f>
        <v>80.9670989678375</v>
      </c>
      <c r="L739" s="0" t="n">
        <f aca="false">(J739-J738)/(I739-I738)</f>
        <v>-0.125549668874161</v>
      </c>
      <c r="M739" s="0" t="n">
        <f aca="false">AVERAGE(L737:L786)</f>
        <v>-0.117985434507822</v>
      </c>
    </row>
    <row r="740" customFormat="false" ht="12.75" hidden="false" customHeight="false" outlineLevel="0" collapsed="false">
      <c r="A740" s="0" t="n">
        <v>12.266667</v>
      </c>
      <c r="B740" s="0" t="n">
        <v>11.847599</v>
      </c>
      <c r="C740" s="0" t="n">
        <v>0</v>
      </c>
      <c r="D740" s="0" t="n">
        <v>162.667</v>
      </c>
      <c r="E740" s="0" t="n">
        <v>161.467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61.467</v>
      </c>
      <c r="J740" s="0" t="n">
        <f aca="false">B740</f>
        <v>11.847599</v>
      </c>
      <c r="K740" s="0" t="n">
        <f aca="false">100*(J740/J$4)</f>
        <v>80.838801918581</v>
      </c>
      <c r="L740" s="0" t="n">
        <f aca="false">(J740-J739)/(I740-I739)</f>
        <v>-0.115355828220852</v>
      </c>
      <c r="M740" s="0" t="n">
        <f aca="false">AVERAGE(L738:L787)</f>
        <v>-0.118118698413728</v>
      </c>
    </row>
    <row r="741" customFormat="false" ht="12.75" hidden="false" customHeight="false" outlineLevel="0" collapsed="false">
      <c r="A741" s="0" t="n">
        <v>12.283333</v>
      </c>
      <c r="B741" s="0" t="n">
        <v>11.829103</v>
      </c>
      <c r="C741" s="0" t="n">
        <v>0</v>
      </c>
      <c r="D741" s="0" t="n">
        <v>162.833</v>
      </c>
      <c r="E741" s="0" t="n">
        <v>161.629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61.629</v>
      </c>
      <c r="J741" s="0" t="n">
        <f aca="false">B741</f>
        <v>11.829103</v>
      </c>
      <c r="K741" s="0" t="n">
        <f aca="false">100*(J741/J$4)</f>
        <v>80.7125995985762</v>
      </c>
      <c r="L741" s="0" t="n">
        <f aca="false">(J741-J740)/(I741-I740)</f>
        <v>-0.114172839506193</v>
      </c>
      <c r="M741" s="0" t="n">
        <f aca="false">AVERAGE(L739:L788)</f>
        <v>-0.118285792321835</v>
      </c>
    </row>
    <row r="742" customFormat="false" ht="12.75" hidden="false" customHeight="false" outlineLevel="0" collapsed="false">
      <c r="A742" s="0" t="n">
        <v>12.3</v>
      </c>
      <c r="B742" s="0" t="n">
        <v>11.811378</v>
      </c>
      <c r="C742" s="0" t="n">
        <v>0</v>
      </c>
      <c r="D742" s="0" t="n">
        <v>163</v>
      </c>
      <c r="E742" s="0" t="n">
        <v>161.796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61.796</v>
      </c>
      <c r="J742" s="0" t="n">
        <f aca="false">B742</f>
        <v>11.811378</v>
      </c>
      <c r="K742" s="0" t="n">
        <f aca="false">100*(J742/J$4)</f>
        <v>80.5916579829791</v>
      </c>
      <c r="L742" s="0" t="n">
        <f aca="false">(J742-J741)/(I742-I741)</f>
        <v>-0.1061377245509</v>
      </c>
      <c r="M742" s="0" t="n">
        <f aca="false">AVERAGE(L740:L789)</f>
        <v>-0.118437757524233</v>
      </c>
    </row>
    <row r="743" customFormat="false" ht="12.75" hidden="false" customHeight="false" outlineLevel="0" collapsed="false">
      <c r="A743" s="0" t="n">
        <v>12.316667</v>
      </c>
      <c r="B743" s="0" t="n">
        <v>11.794116</v>
      </c>
      <c r="C743" s="0" t="n">
        <v>0</v>
      </c>
      <c r="D743" s="0" t="n">
        <v>163.167</v>
      </c>
      <c r="E743" s="0" t="n">
        <v>161.96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61.963</v>
      </c>
      <c r="J743" s="0" t="n">
        <f aca="false">B743</f>
        <v>11.794116</v>
      </c>
      <c r="K743" s="0" t="n">
        <f aca="false">100*(J743/J$4)</f>
        <v>80.4738755193155</v>
      </c>
      <c r="L743" s="0" t="n">
        <f aca="false">(J743-J742)/(I743-I742)</f>
        <v>-0.10336526946107</v>
      </c>
      <c r="M743" s="0" t="n">
        <f aca="false">AVERAGE(L741:L790)</f>
        <v>-0.118741817430405</v>
      </c>
    </row>
    <row r="744" customFormat="false" ht="12.75" hidden="false" customHeight="false" outlineLevel="0" collapsed="false">
      <c r="A744" s="0" t="n">
        <v>12.333333</v>
      </c>
      <c r="B744" s="0" t="n">
        <v>11.777624</v>
      </c>
      <c r="C744" s="0" t="n">
        <v>0</v>
      </c>
      <c r="D744" s="0" t="n">
        <v>163.333</v>
      </c>
      <c r="E744" s="0" t="n">
        <v>162.13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62.13</v>
      </c>
      <c r="J744" s="0" t="n">
        <f aca="false">B744</f>
        <v>11.777624</v>
      </c>
      <c r="K744" s="0" t="n">
        <f aca="false">100*(J744/J$4)</f>
        <v>80.3613469368372</v>
      </c>
      <c r="L744" s="0" t="n">
        <f aca="false">(J744-J743)/(I744-I743)</f>
        <v>-0.0987544910179708</v>
      </c>
      <c r="M744" s="0" t="n">
        <f aca="false">AVERAGE(L742:L791)</f>
        <v>-0.118973992824189</v>
      </c>
    </row>
    <row r="745" customFormat="false" ht="12.75" hidden="false" customHeight="false" outlineLevel="0" collapsed="false">
      <c r="A745" s="0" t="n">
        <v>12.35</v>
      </c>
      <c r="B745" s="0" t="n">
        <v>11.762057</v>
      </c>
      <c r="C745" s="0" t="n">
        <v>0</v>
      </c>
      <c r="D745" s="0" t="n">
        <v>163.5</v>
      </c>
      <c r="E745" s="0" t="n">
        <v>162.289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62.289</v>
      </c>
      <c r="J745" s="0" t="n">
        <f aca="false">B745</f>
        <v>11.762057</v>
      </c>
      <c r="K745" s="0" t="n">
        <f aca="false">100*(J745/J$4)</f>
        <v>80.2551298350036</v>
      </c>
      <c r="L745" s="0" t="n">
        <f aca="false">(J745-J744)/(I745-I744)</f>
        <v>-0.0979056603773572</v>
      </c>
      <c r="M745" s="0" t="n">
        <f aca="false">AVERAGE(L743:L792)</f>
        <v>-0.119328001338951</v>
      </c>
    </row>
    <row r="746" customFormat="false" ht="12.75" hidden="false" customHeight="false" outlineLevel="0" collapsed="false">
      <c r="A746" s="0" t="n">
        <v>12.366667</v>
      </c>
      <c r="B746" s="0" t="n">
        <v>11.747261</v>
      </c>
      <c r="C746" s="0" t="n">
        <v>0</v>
      </c>
      <c r="D746" s="0" t="n">
        <v>163.667</v>
      </c>
      <c r="E746" s="0" t="n">
        <v>162.442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62.442</v>
      </c>
      <c r="J746" s="0" t="n">
        <f aca="false">B746</f>
        <v>11.747261</v>
      </c>
      <c r="K746" s="0" t="n">
        <f aca="false">100*(J746/J$4)</f>
        <v>80.1541734375776</v>
      </c>
      <c r="L746" s="0" t="n">
        <f aca="false">(J746-J745)/(I746-I745)</f>
        <v>-0.0967058823529316</v>
      </c>
      <c r="M746" s="0" t="n">
        <f aca="false">AVERAGE(L744:L793)</f>
        <v>-0.119769765717172</v>
      </c>
    </row>
    <row r="747" customFormat="false" ht="12.75" hidden="false" customHeight="false" outlineLevel="0" collapsed="false">
      <c r="A747" s="0" t="n">
        <v>12.383333</v>
      </c>
      <c r="B747" s="0" t="n">
        <v>11.732927</v>
      </c>
      <c r="C747" s="0" t="n">
        <v>0</v>
      </c>
      <c r="D747" s="0" t="n">
        <v>163.833</v>
      </c>
      <c r="E747" s="0" t="n">
        <v>162.591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62.591</v>
      </c>
      <c r="J747" s="0" t="n">
        <f aca="false">B747</f>
        <v>11.732927</v>
      </c>
      <c r="K747" s="0" t="n">
        <f aca="false">100*(J747/J$4)</f>
        <v>80.0563693688629</v>
      </c>
      <c r="L747" s="0" t="n">
        <f aca="false">(J747-J746)/(I747-I746)</f>
        <v>-0.0962013422818776</v>
      </c>
      <c r="M747" s="0" t="n">
        <f aca="false">AVERAGE(L745:L794)</f>
        <v>-0.120375489850301</v>
      </c>
    </row>
    <row r="748" customFormat="false" ht="12.75" hidden="false" customHeight="false" outlineLevel="0" collapsed="false">
      <c r="A748" s="0" t="n">
        <v>12.4</v>
      </c>
      <c r="B748" s="0" t="n">
        <v>11.717976</v>
      </c>
      <c r="C748" s="0" t="n">
        <v>0</v>
      </c>
      <c r="D748" s="0" t="n">
        <v>164</v>
      </c>
      <c r="E748" s="0" t="n">
        <v>162.742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62.742</v>
      </c>
      <c r="J748" s="0" t="n">
        <f aca="false">B748</f>
        <v>11.717976</v>
      </c>
      <c r="K748" s="0" t="n">
        <f aca="false">100*(J748/J$4)</f>
        <v>79.9543553719775</v>
      </c>
      <c r="L748" s="0" t="n">
        <f aca="false">(J748-J747)/(I748-I747)</f>
        <v>-0.099013245033124</v>
      </c>
      <c r="M748" s="0" t="n">
        <f aca="false">AVERAGE(L746:L795)</f>
        <v>-0.121163679673056</v>
      </c>
    </row>
    <row r="749" customFormat="false" ht="12.75" hidden="false" customHeight="false" outlineLevel="0" collapsed="false">
      <c r="A749" s="0" t="n">
        <v>12.416667</v>
      </c>
      <c r="B749" s="0" t="n">
        <v>11.701176</v>
      </c>
      <c r="C749" s="0" t="n">
        <v>0</v>
      </c>
      <c r="D749" s="0" t="n">
        <v>164.167</v>
      </c>
      <c r="E749" s="0" t="n">
        <v>162.891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62.891</v>
      </c>
      <c r="J749" s="0" t="n">
        <f aca="false">B749</f>
        <v>11.701176</v>
      </c>
      <c r="K749" s="0" t="n">
        <f aca="false">100*(J749/J$4)</f>
        <v>79.8397252370251</v>
      </c>
      <c r="L749" s="0" t="n">
        <f aca="false">(J749-J748)/(I749-I748)</f>
        <v>-0.112751677852348</v>
      </c>
      <c r="M749" s="0" t="n">
        <f aca="false">AVERAGE(L747:L796)</f>
        <v>-0.122045734865504</v>
      </c>
    </row>
    <row r="750" customFormat="false" ht="12.75" hidden="false" customHeight="false" outlineLevel="0" collapsed="false">
      <c r="A750" s="0" t="n">
        <v>12.433333</v>
      </c>
      <c r="B750" s="0" t="n">
        <v>11.68268</v>
      </c>
      <c r="C750" s="0" t="n">
        <v>0</v>
      </c>
      <c r="D750" s="0" t="n">
        <v>164.333</v>
      </c>
      <c r="E750" s="0" t="n">
        <v>163.057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63.057</v>
      </c>
      <c r="J750" s="0" t="n">
        <f aca="false">B750</f>
        <v>11.68268</v>
      </c>
      <c r="K750" s="0" t="n">
        <f aca="false">100*(J750/J$4)</f>
        <v>79.7135229170203</v>
      </c>
      <c r="L750" s="0" t="n">
        <f aca="false">(J750-J749)/(I750-I749)</f>
        <v>-0.111421686746995</v>
      </c>
      <c r="M750" s="0" t="n">
        <f aca="false">AVERAGE(L748:L797)</f>
        <v>-0.122837303257962</v>
      </c>
    </row>
    <row r="751" customFormat="false" ht="12.75" hidden="false" customHeight="false" outlineLevel="0" collapsed="false">
      <c r="A751" s="0" t="n">
        <v>12.45</v>
      </c>
      <c r="B751" s="0" t="n">
        <v>11.662952</v>
      </c>
      <c r="C751" s="0" t="n">
        <v>0</v>
      </c>
      <c r="D751" s="0" t="n">
        <v>164.5</v>
      </c>
      <c r="E751" s="0" t="n">
        <v>163.229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63.229</v>
      </c>
      <c r="J751" s="0" t="n">
        <f aca="false">B751</f>
        <v>11.662952</v>
      </c>
      <c r="K751" s="0" t="n">
        <f aca="false">100*(J751/J$4)</f>
        <v>79.5789143871191</v>
      </c>
      <c r="L751" s="0" t="n">
        <f aca="false">(J751-J750)/(I751-I750)</f>
        <v>-0.114697674418581</v>
      </c>
      <c r="M751" s="0" t="n">
        <f aca="false">AVERAGE(L749:L798)</f>
        <v>-0.123511951652097</v>
      </c>
    </row>
    <row r="752" customFormat="false" ht="12.75" hidden="false" customHeight="false" outlineLevel="0" collapsed="false">
      <c r="A752" s="0" t="n">
        <v>12.466667</v>
      </c>
      <c r="B752" s="0" t="n">
        <v>11.643069</v>
      </c>
      <c r="C752" s="0" t="n">
        <v>0</v>
      </c>
      <c r="D752" s="0" t="n">
        <v>164.667</v>
      </c>
      <c r="E752" s="0" t="n">
        <v>163.396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63.396</v>
      </c>
      <c r="J752" s="0" t="n">
        <f aca="false">B752</f>
        <v>11.643069</v>
      </c>
      <c r="K752" s="0" t="n">
        <f aca="false">100*(J752/J$4)</f>
        <v>79.4432482577584</v>
      </c>
      <c r="L752" s="0" t="n">
        <f aca="false">(J752-J751)/(I752-I751)</f>
        <v>-0.119059880239541</v>
      </c>
      <c r="M752" s="0" t="n">
        <f aca="false">AVERAGE(L750:L799)</f>
        <v>-0.123972513333145</v>
      </c>
    </row>
    <row r="753" customFormat="false" ht="12.75" hidden="false" customHeight="false" outlineLevel="0" collapsed="false">
      <c r="A753" s="0" t="n">
        <v>12.483333</v>
      </c>
      <c r="B753" s="0" t="n">
        <v>11.623033</v>
      </c>
      <c r="C753" s="0" t="n">
        <v>0</v>
      </c>
      <c r="D753" s="0" t="n">
        <v>164.833</v>
      </c>
      <c r="E753" s="0" t="n">
        <v>163.563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63.563</v>
      </c>
      <c r="J753" s="0" t="n">
        <f aca="false">B753</f>
        <v>11.623033</v>
      </c>
      <c r="K753" s="0" t="n">
        <f aca="false">100*(J753/J$4)</f>
        <v>79.306538175383</v>
      </c>
      <c r="L753" s="0" t="n">
        <f aca="false">(J753-J752)/(I753-I752)</f>
        <v>-0.119976047904197</v>
      </c>
      <c r="M753" s="0" t="n">
        <f aca="false">AVERAGE(L751:L800)</f>
        <v>-0.124582372281132</v>
      </c>
    </row>
    <row r="754" customFormat="false" ht="12.75" hidden="false" customHeight="false" outlineLevel="0" collapsed="false">
      <c r="A754" s="0" t="n">
        <v>12.5</v>
      </c>
      <c r="B754" s="0" t="n">
        <v>11.603304</v>
      </c>
      <c r="C754" s="0" t="n">
        <v>0</v>
      </c>
      <c r="D754" s="0" t="n">
        <v>165</v>
      </c>
      <c r="E754" s="0" t="n">
        <v>163.716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63.716</v>
      </c>
      <c r="J754" s="0" t="n">
        <f aca="false">B754</f>
        <v>11.603304</v>
      </c>
      <c r="K754" s="0" t="n">
        <f aca="false">100*(J754/J$4)</f>
        <v>79.1719228222594</v>
      </c>
      <c r="L754" s="0" t="n">
        <f aca="false">(J754-J753)/(I754-I753)</f>
        <v>-0.128947712418283</v>
      </c>
      <c r="M754" s="0" t="n">
        <f aca="false">AVERAGE(L752:L801)</f>
        <v>-0.12510938848973</v>
      </c>
    </row>
    <row r="755" customFormat="false" ht="12.75" hidden="false" customHeight="false" outlineLevel="0" collapsed="false">
      <c r="A755" s="0" t="n">
        <v>12.516667</v>
      </c>
      <c r="B755" s="0" t="n">
        <v>11.584192</v>
      </c>
      <c r="C755" s="0" t="n">
        <v>0</v>
      </c>
      <c r="D755" s="0" t="n">
        <v>165.167</v>
      </c>
      <c r="E755" s="0" t="n">
        <v>163.871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63.871</v>
      </c>
      <c r="J755" s="0" t="n">
        <f aca="false">B755</f>
        <v>11.584192</v>
      </c>
      <c r="K755" s="0" t="n">
        <f aca="false">100*(J755/J$4)</f>
        <v>79.0415173973064</v>
      </c>
      <c r="L755" s="0" t="n">
        <f aca="false">(J755-J754)/(I755-I754)</f>
        <v>-0.123303225806449</v>
      </c>
      <c r="M755" s="0" t="n">
        <f aca="false">AVERAGE(L753:L802)</f>
        <v>-0.125478610046616</v>
      </c>
    </row>
    <row r="756" customFormat="false" ht="12.75" hidden="false" customHeight="false" outlineLevel="0" collapsed="false">
      <c r="A756" s="0" t="n">
        <v>12.533333</v>
      </c>
      <c r="B756" s="0" t="n">
        <v>11.566159</v>
      </c>
      <c r="C756" s="0" t="n">
        <v>0</v>
      </c>
      <c r="D756" s="0" t="n">
        <v>165.333</v>
      </c>
      <c r="E756" s="0" t="n">
        <v>164.028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64.028</v>
      </c>
      <c r="J756" s="0" t="n">
        <f aca="false">B756</f>
        <v>11.566159</v>
      </c>
      <c r="K756" s="0" t="n">
        <f aca="false">100*(J756/J$4)</f>
        <v>78.9184742292352</v>
      </c>
      <c r="L756" s="0" t="n">
        <f aca="false">(J756-J755)/(I756-I755)</f>
        <v>-0.114859872611472</v>
      </c>
      <c r="M756" s="0" t="n">
        <f aca="false">AVERAGE(L754:L803)</f>
        <v>-0.125778615715751</v>
      </c>
    </row>
    <row r="757" customFormat="false" ht="12.75" hidden="false" customHeight="false" outlineLevel="0" collapsed="false">
      <c r="A757" s="0" t="n">
        <v>12.55</v>
      </c>
      <c r="B757" s="0" t="n">
        <v>11.549359</v>
      </c>
      <c r="C757" s="0" t="n">
        <v>0</v>
      </c>
      <c r="D757" s="0" t="n">
        <v>165.5</v>
      </c>
      <c r="E757" s="0" t="n">
        <v>164.186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64.186</v>
      </c>
      <c r="J757" s="0" t="n">
        <f aca="false">B757</f>
        <v>11.549359</v>
      </c>
      <c r="K757" s="0" t="n">
        <f aca="false">100*(J757/J$4)</f>
        <v>78.8038440942828</v>
      </c>
      <c r="L757" s="0" t="n">
        <f aca="false">(J757-J756)/(I757-I756)</f>
        <v>-0.10632911392404</v>
      </c>
      <c r="M757" s="0" t="n">
        <f aca="false">AVERAGE(L755:L804)</f>
        <v>-0.126060739311697</v>
      </c>
    </row>
    <row r="758" customFormat="false" ht="12.75" hidden="false" customHeight="false" outlineLevel="0" collapsed="false">
      <c r="A758" s="0" t="n">
        <v>12.566667</v>
      </c>
      <c r="B758" s="0" t="n">
        <v>11.533483</v>
      </c>
      <c r="C758" s="0" t="n">
        <v>0</v>
      </c>
      <c r="D758" s="0" t="n">
        <v>165.667</v>
      </c>
      <c r="E758" s="0" t="n">
        <v>164.336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64.336</v>
      </c>
      <c r="J758" s="0" t="n">
        <f aca="false">B758</f>
        <v>11.533483</v>
      </c>
      <c r="K758" s="0" t="n">
        <f aca="false">100*(J758/J$4)</f>
        <v>78.6955186167527</v>
      </c>
      <c r="L758" s="0" t="n">
        <f aca="false">(J758-J757)/(I758-I757)</f>
        <v>-0.105839999999999</v>
      </c>
      <c r="M758" s="0" t="n">
        <f aca="false">AVERAGE(L756:L805)</f>
        <v>-0.12654808796922</v>
      </c>
    </row>
    <row r="759" customFormat="false" ht="12.75" hidden="false" customHeight="false" outlineLevel="0" collapsed="false">
      <c r="A759" s="0" t="n">
        <v>12.583333</v>
      </c>
      <c r="B759" s="0" t="n">
        <v>11.517916</v>
      </c>
      <c r="C759" s="0" t="n">
        <v>0</v>
      </c>
      <c r="D759" s="0" t="n">
        <v>165.833</v>
      </c>
      <c r="E759" s="0" t="n">
        <v>164.486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64.486</v>
      </c>
      <c r="J759" s="0" t="n">
        <f aca="false">B759</f>
        <v>11.517916</v>
      </c>
      <c r="K759" s="0" t="n">
        <f aca="false">100*(J759/J$4)</f>
        <v>78.5893015149191</v>
      </c>
      <c r="L759" s="0" t="n">
        <f aca="false">(J759-J758)/(I759-I758)</f>
        <v>-0.103780000000021</v>
      </c>
      <c r="M759" s="0" t="n">
        <f aca="false">AVERAGE(L757:L806)</f>
        <v>-0.1271362393542</v>
      </c>
    </row>
    <row r="760" customFormat="false" ht="12.75" hidden="false" customHeight="false" outlineLevel="0" collapsed="false">
      <c r="A760" s="0" t="n">
        <v>12.6</v>
      </c>
      <c r="B760" s="0" t="n">
        <v>11.501733</v>
      </c>
      <c r="C760" s="0" t="n">
        <v>0</v>
      </c>
      <c r="D760" s="0" t="n">
        <v>166</v>
      </c>
      <c r="E760" s="0" t="n">
        <v>164.643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64.643</v>
      </c>
      <c r="J760" s="0" t="n">
        <f aca="false">B760</f>
        <v>11.501733</v>
      </c>
      <c r="K760" s="0" t="n">
        <f aca="false">100*(J760/J$4)</f>
        <v>78.4788813081373</v>
      </c>
      <c r="L760" s="0" t="n">
        <f aca="false">(J760-J759)/(I760-I759)</f>
        <v>-0.103076433121011</v>
      </c>
      <c r="M760" s="0" t="n">
        <f aca="false">AVERAGE(L758:L807)</f>
        <v>-0.127823494285022</v>
      </c>
    </row>
    <row r="761" customFormat="false" ht="12.75" hidden="false" customHeight="false" outlineLevel="0" collapsed="false">
      <c r="A761" s="0" t="n">
        <v>12.616667</v>
      </c>
      <c r="B761" s="0" t="n">
        <v>11.484625</v>
      </c>
      <c r="C761" s="0" t="n">
        <v>0</v>
      </c>
      <c r="D761" s="0" t="n">
        <v>166.167</v>
      </c>
      <c r="E761" s="0" t="n">
        <v>164.801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64.801</v>
      </c>
      <c r="J761" s="0" t="n">
        <f aca="false">B761</f>
        <v>11.484625</v>
      </c>
      <c r="K761" s="0" t="n">
        <f aca="false">100*(J761/J$4)</f>
        <v>78.3621496207107</v>
      </c>
      <c r="L761" s="0" t="n">
        <f aca="false">(J761-J760)/(I761-I760)</f>
        <v>-0.108278481012669</v>
      </c>
      <c r="M761" s="0" t="n">
        <f aca="false">AVERAGE(L759:L808)</f>
        <v>-0.128479120320525</v>
      </c>
    </row>
    <row r="762" customFormat="false" ht="12.75" hidden="false" customHeight="false" outlineLevel="0" collapsed="false">
      <c r="A762" s="0" t="n">
        <v>12.633333</v>
      </c>
      <c r="B762" s="0" t="n">
        <v>11.465821</v>
      </c>
      <c r="C762" s="0" t="n">
        <v>0</v>
      </c>
      <c r="D762" s="0" t="n">
        <v>166.333</v>
      </c>
      <c r="E762" s="0" t="n">
        <v>164.957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64.957</v>
      </c>
      <c r="J762" s="0" t="n">
        <f aca="false">B762</f>
        <v>11.465821</v>
      </c>
      <c r="K762" s="0" t="n">
        <f aca="false">100*(J762/J$4)</f>
        <v>78.2338457482318</v>
      </c>
      <c r="L762" s="0" t="n">
        <f aca="false">(J762-J761)/(I762-I761)</f>
        <v>-0.120538461538453</v>
      </c>
      <c r="M762" s="0" t="n">
        <f aca="false">AVERAGE(L760:L809)</f>
        <v>-0.129159755614642</v>
      </c>
    </row>
    <row r="763" customFormat="false" ht="12.75" hidden="false" customHeight="false" outlineLevel="0" collapsed="false">
      <c r="A763" s="0" t="n">
        <v>12.65</v>
      </c>
      <c r="B763" s="0" t="n">
        <v>11.445938</v>
      </c>
      <c r="C763" s="0" t="n">
        <v>0</v>
      </c>
      <c r="D763" s="0" t="n">
        <v>166.5</v>
      </c>
      <c r="E763" s="0" t="n">
        <v>165.123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65.123</v>
      </c>
      <c r="J763" s="0" t="n">
        <f aca="false">B763</f>
        <v>11.445938</v>
      </c>
      <c r="K763" s="0" t="n">
        <f aca="false">100*(J763/J$4)</f>
        <v>78.0981796188712</v>
      </c>
      <c r="L763" s="0" t="n">
        <f aca="false">(J763-J762)/(I763-I762)</f>
        <v>-0.119777108433738</v>
      </c>
      <c r="M763" s="0" t="n">
        <f aca="false">AVERAGE(L761:L810)</f>
        <v>-0.129895683599621</v>
      </c>
    </row>
    <row r="764" customFormat="false" ht="12.75" hidden="false" customHeight="false" outlineLevel="0" collapsed="false">
      <c r="A764" s="0" t="n">
        <v>12.666667</v>
      </c>
      <c r="B764" s="0" t="n">
        <v>11.425285</v>
      </c>
      <c r="C764" s="0" t="n">
        <v>0</v>
      </c>
      <c r="D764" s="0" t="n">
        <v>166.667</v>
      </c>
      <c r="E764" s="0" t="n">
        <v>165.292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65.292</v>
      </c>
      <c r="J764" s="0" t="n">
        <f aca="false">B764</f>
        <v>11.425285</v>
      </c>
      <c r="K764" s="0" t="n">
        <f aca="false">100*(J764/J$4)</f>
        <v>77.9572596083252</v>
      </c>
      <c r="L764" s="0" t="n">
        <f aca="false">(J764-J763)/(I764-I763)</f>
        <v>-0.122207100591704</v>
      </c>
      <c r="M764" s="0" t="n">
        <f aca="false">AVERAGE(L762:L811)</f>
        <v>-0.130890746890759</v>
      </c>
    </row>
    <row r="765" customFormat="false" ht="12.75" hidden="false" customHeight="false" outlineLevel="0" collapsed="false">
      <c r="A765" s="0" t="n">
        <v>12.683333</v>
      </c>
      <c r="B765" s="0" t="n">
        <v>11.404632</v>
      </c>
      <c r="C765" s="0" t="n">
        <v>0</v>
      </c>
      <c r="D765" s="0" t="n">
        <v>166.833</v>
      </c>
      <c r="E765" s="0" t="n">
        <v>165.469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65.469</v>
      </c>
      <c r="J765" s="0" t="n">
        <f aca="false">B765</f>
        <v>11.404632</v>
      </c>
      <c r="K765" s="0" t="n">
        <f aca="false">100*(J765/J$4)</f>
        <v>77.8163395977792</v>
      </c>
      <c r="L765" s="0" t="n">
        <f aca="false">(J765-J764)/(I765-I764)</f>
        <v>-0.11668361581922</v>
      </c>
      <c r="M765" s="0" t="n">
        <f aca="false">AVERAGE(L763:L812)</f>
        <v>-0.131600594943942</v>
      </c>
    </row>
    <row r="766" customFormat="false" ht="12.75" hidden="false" customHeight="false" outlineLevel="0" collapsed="false">
      <c r="A766" s="0" t="n">
        <v>12.7</v>
      </c>
      <c r="B766" s="0" t="n">
        <v>11.384749</v>
      </c>
      <c r="C766" s="0" t="n">
        <v>0</v>
      </c>
      <c r="D766" s="0" t="n">
        <v>167</v>
      </c>
      <c r="E766" s="0" t="n">
        <v>165.636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65.636</v>
      </c>
      <c r="J766" s="0" t="n">
        <f aca="false">B766</f>
        <v>11.384749</v>
      </c>
      <c r="K766" s="0" t="n">
        <f aca="false">100*(J766/J$4)</f>
        <v>77.6806734684186</v>
      </c>
      <c r="L766" s="0" t="n">
        <f aca="false">(J766-J765)/(I766-I765)</f>
        <v>-0.11905988023952</v>
      </c>
      <c r="M766" s="0" t="n">
        <f aca="false">AVERAGE(L764:L813)</f>
        <v>-0.132404046485958</v>
      </c>
    </row>
    <row r="767" customFormat="false" ht="12.75" hidden="false" customHeight="false" outlineLevel="0" collapsed="false">
      <c r="A767" s="0" t="n">
        <v>12.716667</v>
      </c>
      <c r="B767" s="0" t="n">
        <v>11.366407</v>
      </c>
      <c r="C767" s="0" t="n">
        <v>0</v>
      </c>
      <c r="D767" s="0" t="n">
        <v>167.167</v>
      </c>
      <c r="E767" s="0" t="n">
        <v>165.791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65.791</v>
      </c>
      <c r="J767" s="0" t="n">
        <f aca="false">B767</f>
        <v>11.366407</v>
      </c>
      <c r="K767" s="0" t="n">
        <f aca="false">100*(J767/J$4)</f>
        <v>77.5555219246509</v>
      </c>
      <c r="L767" s="0" t="n">
        <f aca="false">(J767-J766)/(I767-I766)</f>
        <v>-0.118335483870959</v>
      </c>
      <c r="M767" s="0" t="n">
        <f aca="false">AVERAGE(L765:L814)</f>
        <v>-0.132933669180007</v>
      </c>
    </row>
    <row r="768" customFormat="false" ht="12.75" hidden="false" customHeight="false" outlineLevel="0" collapsed="false">
      <c r="A768" s="0" t="n">
        <v>12.733333</v>
      </c>
      <c r="B768" s="0" t="n">
        <v>11.349299</v>
      </c>
      <c r="C768" s="0" t="n">
        <v>0</v>
      </c>
      <c r="D768" s="0" t="n">
        <v>167.333</v>
      </c>
      <c r="E768" s="0" t="n">
        <v>165.945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65.945</v>
      </c>
      <c r="J768" s="0" t="n">
        <f aca="false">B768</f>
        <v>11.349299</v>
      </c>
      <c r="K768" s="0" t="n">
        <f aca="false">100*(J768/J$4)</f>
        <v>77.4387902372243</v>
      </c>
      <c r="L768" s="0" t="n">
        <f aca="false">(J768-J767)/(I768-I767)</f>
        <v>-0.111090909090914</v>
      </c>
      <c r="M768" s="0" t="n">
        <f aca="false">AVERAGE(L766:L815)</f>
        <v>-0.13355780033183</v>
      </c>
    </row>
    <row r="769" customFormat="false" ht="12.75" hidden="false" customHeight="false" outlineLevel="0" collapsed="false">
      <c r="A769" s="0" t="n">
        <v>12.75</v>
      </c>
      <c r="B769" s="0" t="n">
        <v>11.332191</v>
      </c>
      <c r="C769" s="0" t="n">
        <v>0</v>
      </c>
      <c r="D769" s="0" t="n">
        <v>167.5</v>
      </c>
      <c r="E769" s="0" t="n">
        <v>166.103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66.103</v>
      </c>
      <c r="J769" s="0" t="n">
        <f aca="false">B769</f>
        <v>11.332191</v>
      </c>
      <c r="K769" s="0" t="n">
        <f aca="false">100*(J769/J$4)</f>
        <v>77.3220585497978</v>
      </c>
      <c r="L769" s="0" t="n">
        <f aca="false">(J769-J768)/(I769-I768)</f>
        <v>-0.10827848101265</v>
      </c>
      <c r="M769" s="0" t="n">
        <f aca="false">AVERAGE(L767:L816)</f>
        <v>-0.134240794343806</v>
      </c>
    </row>
    <row r="770" customFormat="false" ht="12.75" hidden="false" customHeight="false" outlineLevel="0" collapsed="false">
      <c r="A770" s="0" t="n">
        <v>12.766667</v>
      </c>
      <c r="B770" s="0" t="n">
        <v>11.313849</v>
      </c>
      <c r="C770" s="0" t="n">
        <v>0</v>
      </c>
      <c r="D770" s="0" t="n">
        <v>167.667</v>
      </c>
      <c r="E770" s="0" t="n">
        <v>166.26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66.26</v>
      </c>
      <c r="J770" s="0" t="n">
        <f aca="false">B770</f>
        <v>11.313849</v>
      </c>
      <c r="K770" s="0" t="n">
        <f aca="false">100*(J770/J$4)</f>
        <v>77.1969070060301</v>
      </c>
      <c r="L770" s="0" t="n">
        <f aca="false">(J770-J769)/(I770-I769)</f>
        <v>-0.116828025477724</v>
      </c>
      <c r="M770" s="0" t="n">
        <f aca="false">AVERAGE(L768:L817)</f>
        <v>-0.135072952590916</v>
      </c>
    </row>
    <row r="771" customFormat="false" ht="12.75" hidden="false" customHeight="false" outlineLevel="0" collapsed="false">
      <c r="A771" s="0" t="n">
        <v>12.783333</v>
      </c>
      <c r="B771" s="0" t="n">
        <v>11.293967</v>
      </c>
      <c r="C771" s="0" t="n">
        <v>0</v>
      </c>
      <c r="D771" s="0" t="n">
        <v>167.833</v>
      </c>
      <c r="E771" s="0" t="n">
        <v>166.416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66.416</v>
      </c>
      <c r="J771" s="0" t="n">
        <f aca="false">B771</f>
        <v>11.293967</v>
      </c>
      <c r="K771" s="0" t="n">
        <f aca="false">100*(J771/J$4)</f>
        <v>77.0612476998918</v>
      </c>
      <c r="L771" s="0" t="n">
        <f aca="false">(J771-J770)/(I771-I770)</f>
        <v>-0.127448717948707</v>
      </c>
      <c r="M771" s="0" t="n">
        <f aca="false">AVERAGE(L769:L818)</f>
        <v>-0.136193861681825</v>
      </c>
    </row>
    <row r="772" customFormat="false" ht="12.75" hidden="false" customHeight="false" outlineLevel="0" collapsed="false">
      <c r="A772" s="0" t="n">
        <v>12.8</v>
      </c>
      <c r="B772" s="0" t="n">
        <v>11.273159</v>
      </c>
      <c r="C772" s="0" t="n">
        <v>0</v>
      </c>
      <c r="D772" s="0" t="n">
        <v>168</v>
      </c>
      <c r="E772" s="0" t="n">
        <v>166.578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66.578</v>
      </c>
      <c r="J772" s="0" t="n">
        <f aca="false">B772</f>
        <v>11.273159</v>
      </c>
      <c r="K772" s="0" t="n">
        <f aca="false">100*(J772/J$4)</f>
        <v>76.9192700898864</v>
      </c>
      <c r="L772" s="0" t="n">
        <f aca="false">(J772-J771)/(I772-I771)</f>
        <v>-0.128444444444443</v>
      </c>
      <c r="M772" s="0" t="n">
        <f aca="false">AVERAGE(L770:L819)</f>
        <v>-0.137243261386725</v>
      </c>
    </row>
    <row r="773" customFormat="false" ht="12.75" hidden="false" customHeight="false" outlineLevel="0" collapsed="false">
      <c r="A773" s="0" t="n">
        <v>12.816667</v>
      </c>
      <c r="B773" s="0" t="n">
        <v>11.251735</v>
      </c>
      <c r="C773" s="0" t="n">
        <v>0</v>
      </c>
      <c r="D773" s="0" t="n">
        <v>168.167</v>
      </c>
      <c r="E773" s="0" t="n">
        <v>166.74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66.741</v>
      </c>
      <c r="J773" s="0" t="n">
        <f aca="false">B773</f>
        <v>11.251735</v>
      </c>
      <c r="K773" s="0" t="n">
        <f aca="false">100*(J773/J$4)</f>
        <v>76.7730893749328</v>
      </c>
      <c r="L773" s="0" t="n">
        <f aca="false">(J773-J772)/(I773-I772)</f>
        <v>-0.131435582822075</v>
      </c>
      <c r="M773" s="0" t="n">
        <f aca="false">AVERAGE(L771:L820)</f>
        <v>-0.138007406759523</v>
      </c>
    </row>
    <row r="774" customFormat="false" ht="12.75" hidden="false" customHeight="false" outlineLevel="0" collapsed="false">
      <c r="A774" s="0" t="n">
        <v>12.833333</v>
      </c>
      <c r="B774" s="0" t="n">
        <v>11.230928</v>
      </c>
      <c r="C774" s="0" t="n">
        <v>0</v>
      </c>
      <c r="D774" s="0" t="n">
        <v>168.333</v>
      </c>
      <c r="E774" s="0" t="n">
        <v>166.905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66.905</v>
      </c>
      <c r="J774" s="0" t="n">
        <f aca="false">B774</f>
        <v>11.230928</v>
      </c>
      <c r="K774" s="0" t="n">
        <f aca="false">100*(J774/J$4)</f>
        <v>76.6311185881498</v>
      </c>
      <c r="L774" s="0" t="n">
        <f aca="false">(J774-J773)/(I774-I773)</f>
        <v>-0.126871951219519</v>
      </c>
      <c r="M774" s="0" t="n">
        <f aca="false">AVERAGE(L772:L821)</f>
        <v>-0.138559765733882</v>
      </c>
    </row>
    <row r="775" customFormat="false" ht="12.75" hidden="false" customHeight="false" outlineLevel="0" collapsed="false">
      <c r="A775" s="0" t="n">
        <v>12.85</v>
      </c>
      <c r="B775" s="0" t="n">
        <v>11.210583</v>
      </c>
      <c r="C775" s="0" t="n">
        <v>0</v>
      </c>
      <c r="D775" s="0" t="n">
        <v>168.5</v>
      </c>
      <c r="E775" s="0" t="n">
        <v>167.076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67.076</v>
      </c>
      <c r="J775" s="0" t="n">
        <f aca="false">B775</f>
        <v>11.210583</v>
      </c>
      <c r="K775" s="0" t="n">
        <f aca="false">100*(J775/J$4)</f>
        <v>76.4923001300779</v>
      </c>
      <c r="L775" s="0" t="n">
        <f aca="false">(J775-J774)/(I775-I774)</f>
        <v>-0.118976608187144</v>
      </c>
      <c r="M775" s="0" t="n">
        <f aca="false">AVERAGE(L773:L822)</f>
        <v>-0.138983783821738</v>
      </c>
    </row>
    <row r="776" customFormat="false" ht="12.75" hidden="false" customHeight="false" outlineLevel="0" collapsed="false">
      <c r="A776" s="0" t="n">
        <v>12.866667</v>
      </c>
      <c r="B776" s="0" t="n">
        <v>11.191163</v>
      </c>
      <c r="C776" s="0" t="n">
        <v>0</v>
      </c>
      <c r="D776" s="0" t="n">
        <v>168.667</v>
      </c>
      <c r="E776" s="0" t="n">
        <v>167.239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67.239</v>
      </c>
      <c r="J776" s="0" t="n">
        <f aca="false">B776</f>
        <v>11.191163</v>
      </c>
      <c r="K776" s="0" t="n">
        <f aca="false">100*(J776/J$4)</f>
        <v>76.3597931526508</v>
      </c>
      <c r="L776" s="0" t="n">
        <f aca="false">(J776-J775)/(I776-I775)</f>
        <v>-0.119141104294472</v>
      </c>
      <c r="M776" s="0" t="n">
        <f aca="false">AVERAGE(L774:L823)</f>
        <v>-0.139609978997594</v>
      </c>
    </row>
    <row r="777" customFormat="false" ht="12.75" hidden="false" customHeight="false" outlineLevel="0" collapsed="false">
      <c r="A777" s="0" t="n">
        <v>12.883333</v>
      </c>
      <c r="B777" s="0" t="n">
        <v>11.171897</v>
      </c>
      <c r="C777" s="0" t="n">
        <v>0</v>
      </c>
      <c r="D777" s="0" t="n">
        <v>168.833</v>
      </c>
      <c r="E777" s="0" t="n">
        <v>167.396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67.396</v>
      </c>
      <c r="J777" s="0" t="n">
        <f aca="false">B777</f>
        <v>11.171897</v>
      </c>
      <c r="K777" s="0" t="n">
        <f aca="false">100*(J777/J$4)</f>
        <v>76.2283369514607</v>
      </c>
      <c r="L777" s="0" t="n">
        <f aca="false">(J777-J776)/(I777-I776)</f>
        <v>-0.122713375796192</v>
      </c>
      <c r="M777" s="0" t="n">
        <f aca="false">AVERAGE(L775:L824)</f>
        <v>-0.140405664973204</v>
      </c>
    </row>
    <row r="778" customFormat="false" ht="12.75" hidden="false" customHeight="false" outlineLevel="0" collapsed="false">
      <c r="A778" s="0" t="n">
        <v>12.9</v>
      </c>
      <c r="B778" s="0" t="n">
        <v>11.152168</v>
      </c>
      <c r="C778" s="0" t="n">
        <v>0</v>
      </c>
      <c r="D778" s="0" t="n">
        <v>169</v>
      </c>
      <c r="E778" s="0" t="n">
        <v>167.55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67.55</v>
      </c>
      <c r="J778" s="0" t="n">
        <f aca="false">B778</f>
        <v>11.152168</v>
      </c>
      <c r="K778" s="0" t="n">
        <f aca="false">100*(J778/J$4)</f>
        <v>76.0937215983371</v>
      </c>
      <c r="L778" s="0" t="n">
        <f aca="false">(J778-J777)/(I778-I777)</f>
        <v>-0.128110389610368</v>
      </c>
      <c r="M778" s="0" t="n">
        <f aca="false">AVERAGE(L776:L825)</f>
        <v>-0.141464337937666</v>
      </c>
    </row>
    <row r="779" customFormat="false" ht="12.75" hidden="false" customHeight="false" outlineLevel="0" collapsed="false">
      <c r="A779" s="0" t="n">
        <v>12.916667</v>
      </c>
      <c r="B779" s="0" t="n">
        <v>11.132131</v>
      </c>
      <c r="C779" s="0" t="n">
        <v>0</v>
      </c>
      <c r="D779" s="0" t="n">
        <v>169.167</v>
      </c>
      <c r="E779" s="0" t="n">
        <v>167.71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67.71</v>
      </c>
      <c r="J779" s="0" t="n">
        <f aca="false">B779</f>
        <v>11.132131</v>
      </c>
      <c r="K779" s="0" t="n">
        <f aca="false">100*(J779/J$4)</f>
        <v>75.9570046927394</v>
      </c>
      <c r="L779" s="0" t="n">
        <f aca="false">(J779-J778)/(I779-I778)</f>
        <v>-0.125231250000005</v>
      </c>
      <c r="M779" s="0" t="n">
        <f aca="false">AVERAGE(L777:L826)</f>
        <v>-0.142451329516373</v>
      </c>
    </row>
    <row r="780" customFormat="false" ht="12.75" hidden="false" customHeight="false" outlineLevel="0" collapsed="false">
      <c r="A780" s="0" t="n">
        <v>12.933333</v>
      </c>
      <c r="B780" s="0" t="n">
        <v>11.111324</v>
      </c>
      <c r="C780" s="0" t="n">
        <v>0</v>
      </c>
      <c r="D780" s="0" t="n">
        <v>169.333</v>
      </c>
      <c r="E780" s="0" t="n">
        <v>167.876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67.876</v>
      </c>
      <c r="J780" s="0" t="n">
        <f aca="false">B780</f>
        <v>11.111324</v>
      </c>
      <c r="K780" s="0" t="n">
        <f aca="false">100*(J780/J$4)</f>
        <v>75.8150339059563</v>
      </c>
      <c r="L780" s="0" t="n">
        <f aca="false">(J780-J779)/(I780-I779)</f>
        <v>-0.125343373493976</v>
      </c>
      <c r="M780" s="0" t="n">
        <f aca="false">AVERAGE(L778:L827)</f>
        <v>-0.143268718442167</v>
      </c>
    </row>
    <row r="781" customFormat="false" ht="12.75" hidden="false" customHeight="false" outlineLevel="0" collapsed="false">
      <c r="A781" s="0" t="n">
        <v>12.95</v>
      </c>
      <c r="B781" s="0" t="n">
        <v>11.090054</v>
      </c>
      <c r="C781" s="0" t="n">
        <v>0</v>
      </c>
      <c r="D781" s="0" t="n">
        <v>169.5</v>
      </c>
      <c r="E781" s="0" t="n">
        <v>168.041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68.041</v>
      </c>
      <c r="J781" s="0" t="n">
        <f aca="false">B781</f>
        <v>11.090054</v>
      </c>
      <c r="K781" s="0" t="n">
        <f aca="false">100*(J781/J$4)</f>
        <v>75.6699039672398</v>
      </c>
      <c r="L781" s="0" t="n">
        <f aca="false">(J781-J780)/(I781-I780)</f>
        <v>-0.128909090909094</v>
      </c>
      <c r="M781" s="0" t="n">
        <f aca="false">AVERAGE(L779:L828)</f>
        <v>-0.143958339918252</v>
      </c>
    </row>
    <row r="782" customFormat="false" ht="12.75" hidden="false" customHeight="false" outlineLevel="0" collapsed="false">
      <c r="A782" s="0" t="n">
        <v>12.966667</v>
      </c>
      <c r="B782" s="0" t="n">
        <v>11.068322</v>
      </c>
      <c r="C782" s="0" t="n">
        <v>0</v>
      </c>
      <c r="D782" s="0" t="n">
        <v>169.667</v>
      </c>
      <c r="E782" s="0" t="n">
        <v>168.19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68.197</v>
      </c>
      <c r="J782" s="0" t="n">
        <f aca="false">B782</f>
        <v>11.068322</v>
      </c>
      <c r="K782" s="0" t="n">
        <f aca="false">100*(J782/J$4)</f>
        <v>75.5216216998121</v>
      </c>
      <c r="L782" s="0" t="n">
        <f aca="false">(J782-J781)/(I782-I781)</f>
        <v>-0.139307692307688</v>
      </c>
      <c r="M782" s="0" t="n">
        <f aca="false">AVERAGE(L780:L829)</f>
        <v>-0.144626891388841</v>
      </c>
    </row>
    <row r="783" customFormat="false" ht="12.75" hidden="false" customHeight="false" outlineLevel="0" collapsed="false">
      <c r="A783" s="0" t="n">
        <v>12.983333</v>
      </c>
      <c r="B783" s="0" t="n">
        <v>11.047052</v>
      </c>
      <c r="C783" s="0" t="n">
        <v>0</v>
      </c>
      <c r="D783" s="0" t="n">
        <v>169.833</v>
      </c>
      <c r="E783" s="0" t="n">
        <v>168.3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68.35</v>
      </c>
      <c r="J783" s="0" t="n">
        <f aca="false">B783</f>
        <v>11.047052</v>
      </c>
      <c r="K783" s="0" t="n">
        <f aca="false">100*(J783/J$4)</f>
        <v>75.3764917610955</v>
      </c>
      <c r="L783" s="0" t="n">
        <f aca="false">(J783-J782)/(I783-I782)</f>
        <v>-0.139019607843141</v>
      </c>
      <c r="M783" s="0" t="n">
        <f aca="false">AVERAGE(L781:L830)</f>
        <v>-0.145255452490389</v>
      </c>
    </row>
    <row r="784" customFormat="false" ht="12.75" hidden="false" customHeight="false" outlineLevel="0" collapsed="false">
      <c r="A784" s="0" t="n">
        <v>13</v>
      </c>
      <c r="B784" s="0" t="n">
        <v>11.026553</v>
      </c>
      <c r="C784" s="0" t="n">
        <v>0</v>
      </c>
      <c r="D784" s="0" t="n">
        <v>170</v>
      </c>
      <c r="E784" s="0" t="n">
        <v>168.498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68.498</v>
      </c>
      <c r="J784" s="0" t="n">
        <f aca="false">B784</f>
        <v>11.026553</v>
      </c>
      <c r="K784" s="0" t="n">
        <f aca="false">100*(J784/J$4)</f>
        <v>75.2366225267866</v>
      </c>
      <c r="L784" s="0" t="n">
        <f aca="false">(J784-J783)/(I784-I783)</f>
        <v>-0.138506756756767</v>
      </c>
      <c r="M784" s="0" t="n">
        <f aca="false">AVERAGE(L782:L831)</f>
        <v>-0.145812384308572</v>
      </c>
    </row>
    <row r="785" customFormat="false" ht="12.75" hidden="false" customHeight="false" outlineLevel="0" collapsed="false">
      <c r="A785" s="0" t="n">
        <v>13.016667</v>
      </c>
      <c r="B785" s="0" t="n">
        <v>11.006362</v>
      </c>
      <c r="C785" s="0" t="n">
        <v>0</v>
      </c>
      <c r="D785" s="0" t="n">
        <v>170.167</v>
      </c>
      <c r="E785" s="0" t="n">
        <v>168.651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68.651</v>
      </c>
      <c r="J785" s="0" t="n">
        <f aca="false">B785</f>
        <v>11.006362</v>
      </c>
      <c r="K785" s="0" t="n">
        <f aca="false">100*(J785/J$4)</f>
        <v>75.0988548449518</v>
      </c>
      <c r="L785" s="0" t="n">
        <f aca="false">(J785-J784)/(I785-I784)</f>
        <v>-0.131967320261424</v>
      </c>
      <c r="M785" s="0" t="n">
        <f aca="false">AVERAGE(L783:L832)</f>
        <v>-0.146253877521241</v>
      </c>
    </row>
    <row r="786" customFormat="false" ht="12.75" hidden="false" customHeight="false" outlineLevel="0" collapsed="false">
      <c r="A786" s="0" t="n">
        <v>13.033333</v>
      </c>
      <c r="B786" s="0" t="n">
        <v>10.985863</v>
      </c>
      <c r="C786" s="0" t="n">
        <v>0</v>
      </c>
      <c r="D786" s="0" t="n">
        <v>170.333</v>
      </c>
      <c r="E786" s="0" t="n">
        <v>168.803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68.803</v>
      </c>
      <c r="J786" s="0" t="n">
        <f aca="false">B786</f>
        <v>10.985863</v>
      </c>
      <c r="K786" s="0" t="n">
        <f aca="false">100*(J786/J$4)</f>
        <v>74.9589856106429</v>
      </c>
      <c r="L786" s="0" t="n">
        <f aca="false">(J786-J785)/(I786-I785)</f>
        <v>-0.134861842105269</v>
      </c>
      <c r="M786" s="0" t="n">
        <f aca="false">AVERAGE(L784:L833)</f>
        <v>-0.14673955679295</v>
      </c>
    </row>
    <row r="787" customFormat="false" ht="12.75" hidden="false" customHeight="false" outlineLevel="0" collapsed="false">
      <c r="A787" s="0" t="n">
        <v>13.05</v>
      </c>
      <c r="B787" s="0" t="n">
        <v>10.964593</v>
      </c>
      <c r="C787" s="0" t="n">
        <v>0</v>
      </c>
      <c r="D787" s="0" t="n">
        <v>170.5</v>
      </c>
      <c r="E787" s="0" t="n">
        <v>168.962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68.962</v>
      </c>
      <c r="J787" s="0" t="n">
        <f aca="false">B787</f>
        <v>10.964593</v>
      </c>
      <c r="K787" s="0" t="n">
        <f aca="false">100*(J787/J$4)</f>
        <v>74.8138556719264</v>
      </c>
      <c r="L787" s="0" t="n">
        <f aca="false">(J787-J786)/(I787-I786)</f>
        <v>-0.133773584905664</v>
      </c>
      <c r="M787" s="0" t="n">
        <f aca="false">AVERAGE(L785:L834)</f>
        <v>-0.147141097958393</v>
      </c>
    </row>
    <row r="788" customFormat="false" ht="12.75" hidden="false" customHeight="false" outlineLevel="0" collapsed="false">
      <c r="A788" s="0" t="n">
        <v>13.066667</v>
      </c>
      <c r="B788" s="0" t="n">
        <v>10.942706</v>
      </c>
      <c r="C788" s="0" t="n">
        <v>0</v>
      </c>
      <c r="D788" s="0" t="n">
        <v>170.667</v>
      </c>
      <c r="E788" s="0" t="n">
        <v>169.123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69.123</v>
      </c>
      <c r="J788" s="0" t="n">
        <f aca="false">B788</f>
        <v>10.942706</v>
      </c>
      <c r="K788" s="0" t="n">
        <f aca="false">100*(J788/J$4)</f>
        <v>74.6645158050392</v>
      </c>
      <c r="L788" s="0" t="n">
        <f aca="false">(J788-J787)/(I788-I787)</f>
        <v>-0.135944099378889</v>
      </c>
      <c r="M788" s="0" t="n">
        <f aca="false">AVERAGE(L786:L835)</f>
        <v>-0.147991562873919</v>
      </c>
    </row>
    <row r="789" customFormat="false" ht="12.75" hidden="false" customHeight="false" outlineLevel="0" collapsed="false">
      <c r="A789" s="0" t="n">
        <v>13.083333</v>
      </c>
      <c r="B789" s="0" t="n">
        <v>10.920204</v>
      </c>
      <c r="C789" s="0" t="n">
        <v>0</v>
      </c>
      <c r="D789" s="0" t="n">
        <v>170.833</v>
      </c>
      <c r="E789" s="0" t="n">
        <v>169.292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69.292</v>
      </c>
      <c r="J789" s="0" t="n">
        <f aca="false">B789</f>
        <v>10.920204</v>
      </c>
      <c r="K789" s="0" t="n">
        <f aca="false">100*(J789/J$4)</f>
        <v>74.5109796564262</v>
      </c>
      <c r="L789" s="0" t="n">
        <f aca="false">(J789-J788)/(I789-I788)</f>
        <v>-0.13314792899407</v>
      </c>
      <c r="M789" s="0" t="n">
        <f aca="false">AVERAGE(L787:L836)</f>
        <v>-0.149089836235895</v>
      </c>
    </row>
    <row r="790" customFormat="false" ht="12.75" hidden="false" customHeight="false" outlineLevel="0" collapsed="false">
      <c r="A790" s="0" t="n">
        <v>13.1</v>
      </c>
      <c r="B790" s="0" t="n">
        <v>10.898009</v>
      </c>
      <c r="C790" s="0" t="n">
        <v>0</v>
      </c>
      <c r="D790" s="0" t="n">
        <v>171</v>
      </c>
      <c r="E790" s="0" t="n">
        <v>169.462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69.462</v>
      </c>
      <c r="J790" s="0" t="n">
        <f aca="false">B790</f>
        <v>10.898009</v>
      </c>
      <c r="K790" s="0" t="n">
        <f aca="false">100*(J790/J$4)</f>
        <v>74.359538237065</v>
      </c>
      <c r="L790" s="0" t="n">
        <f aca="false">(J790-J789)/(I790-I789)</f>
        <v>-0.130558823529421</v>
      </c>
      <c r="M790" s="0" t="n">
        <f aca="false">AVERAGE(L788:L837)</f>
        <v>-0.149898960811073</v>
      </c>
    </row>
    <row r="791" customFormat="false" ht="12.75" hidden="false" customHeight="false" outlineLevel="0" collapsed="false">
      <c r="A791" s="0" t="n">
        <v>13.116667</v>
      </c>
      <c r="B791" s="0" t="n">
        <v>10.876123</v>
      </c>
      <c r="C791" s="0" t="n">
        <v>0</v>
      </c>
      <c r="D791" s="0" t="n">
        <v>171.167</v>
      </c>
      <c r="E791" s="0" t="n">
        <v>169.636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69.636</v>
      </c>
      <c r="J791" s="0" t="n">
        <f aca="false">B791</f>
        <v>10.876123</v>
      </c>
      <c r="K791" s="0" t="n">
        <f aca="false">100*(J791/J$4)</f>
        <v>74.2102051934001</v>
      </c>
      <c r="L791" s="0" t="n">
        <f aca="false">(J791-J790)/(I791-I790)</f>
        <v>-0.125781609195399</v>
      </c>
      <c r="M791" s="0" t="n">
        <f aca="false">AVERAGE(L789:L838)</f>
        <v>-0.150662301045718</v>
      </c>
    </row>
    <row r="792" customFormat="false" ht="12.75" hidden="false" customHeight="false" outlineLevel="0" collapsed="false">
      <c r="A792" s="0" t="n">
        <v>13.133333</v>
      </c>
      <c r="B792" s="0" t="n">
        <v>10.854699</v>
      </c>
      <c r="C792" s="0" t="n">
        <v>0</v>
      </c>
      <c r="D792" s="0" t="n">
        <v>171.333</v>
      </c>
      <c r="E792" s="0" t="n">
        <v>169.809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69.809</v>
      </c>
      <c r="J792" s="0" t="n">
        <f aca="false">B792</f>
        <v>10.854699</v>
      </c>
      <c r="K792" s="0" t="n">
        <f aca="false">100*(J792/J$4)</f>
        <v>74.0640244784465</v>
      </c>
      <c r="L792" s="0" t="n">
        <f aca="false">(J792-J791)/(I792-I791)</f>
        <v>-0.123838150289014</v>
      </c>
      <c r="M792" s="0" t="n">
        <f aca="false">AVERAGE(L790:L839)</f>
        <v>-0.151776031207559</v>
      </c>
    </row>
    <row r="793" customFormat="false" ht="12.75" hidden="false" customHeight="false" outlineLevel="0" collapsed="false">
      <c r="A793" s="0" t="n">
        <v>13.15</v>
      </c>
      <c r="B793" s="0" t="n">
        <v>10.833121</v>
      </c>
      <c r="C793" s="0" t="n">
        <v>0</v>
      </c>
      <c r="D793" s="0" t="n">
        <v>171.5</v>
      </c>
      <c r="E793" s="0" t="n">
        <v>169.981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69.981</v>
      </c>
      <c r="J793" s="0" t="n">
        <f aca="false">B793</f>
        <v>10.833121</v>
      </c>
      <c r="K793" s="0" t="n">
        <f aca="false">100*(J793/J$4)</f>
        <v>73.9167929872559</v>
      </c>
      <c r="L793" s="0" t="n">
        <f aca="false">(J793-J792)/(I793-I792)</f>
        <v>-0.125453488372094</v>
      </c>
      <c r="M793" s="0" t="n">
        <f aca="false">AVERAGE(L791:L840)</f>
        <v>-0.152685101650551</v>
      </c>
    </row>
    <row r="794" customFormat="false" ht="12.75" hidden="false" customHeight="false" outlineLevel="0" collapsed="false">
      <c r="A794" s="0" t="n">
        <v>13.166667</v>
      </c>
      <c r="B794" s="0" t="n">
        <v>10.810926</v>
      </c>
      <c r="C794" s="0" t="n">
        <v>0</v>
      </c>
      <c r="D794" s="0" t="n">
        <v>171.667</v>
      </c>
      <c r="E794" s="0" t="n">
        <v>170.15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70.153</v>
      </c>
      <c r="J794" s="0" t="n">
        <f aca="false">B794</f>
        <v>10.810926</v>
      </c>
      <c r="K794" s="0" t="n">
        <f aca="false">100*(J794/J$4)</f>
        <v>73.7653515678946</v>
      </c>
      <c r="L794" s="0" t="n">
        <f aca="false">(J794-J793)/(I794-I793)</f>
        <v>-0.129040697674421</v>
      </c>
      <c r="M794" s="0" t="n">
        <f aca="false">AVERAGE(L792:L841)</f>
        <v>-0.153948050111804</v>
      </c>
    </row>
    <row r="795" customFormat="false" ht="12.75" hidden="false" customHeight="false" outlineLevel="0" collapsed="false">
      <c r="A795" s="0" t="n">
        <v>13.183333</v>
      </c>
      <c r="B795" s="0" t="n">
        <v>10.788269</v>
      </c>
      <c r="C795" s="0" t="n">
        <v>0</v>
      </c>
      <c r="D795" s="0" t="n">
        <v>171.833</v>
      </c>
      <c r="E795" s="0" t="n">
        <v>170.318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70.318</v>
      </c>
      <c r="J795" s="0" t="n">
        <f aca="false">B795</f>
        <v>10.788269</v>
      </c>
      <c r="K795" s="0" t="n">
        <f aca="false">100*(J795/J$4)</f>
        <v>73.6107578198222</v>
      </c>
      <c r="L795" s="0" t="n">
        <f aca="false">(J795-J794)/(I795-I794)</f>
        <v>-0.137315151515138</v>
      </c>
      <c r="M795" s="0" t="n">
        <f aca="false">AVERAGE(L793:L842)</f>
        <v>-0.155411287106023</v>
      </c>
    </row>
    <row r="796" customFormat="false" ht="12.75" hidden="false" customHeight="false" outlineLevel="0" collapsed="false">
      <c r="A796" s="0" t="n">
        <v>13.2</v>
      </c>
      <c r="B796" s="0" t="n">
        <v>10.765458</v>
      </c>
      <c r="C796" s="0" t="n">
        <v>0</v>
      </c>
      <c r="D796" s="0" t="n">
        <v>172</v>
      </c>
      <c r="E796" s="0" t="n">
        <v>170.48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70.48</v>
      </c>
      <c r="J796" s="0" t="n">
        <f aca="false">B796</f>
        <v>10.765458</v>
      </c>
      <c r="K796" s="0" t="n">
        <f aca="false">100*(J796/J$4)</f>
        <v>73.4551132955127</v>
      </c>
      <c r="L796" s="0" t="n">
        <f aca="false">(J796-J795)/(I796-I795)</f>
        <v>-0.140808641975322</v>
      </c>
      <c r="M796" s="0" t="n">
        <f aca="false">AVERAGE(L794:L843)</f>
        <v>-0.156998021534385</v>
      </c>
    </row>
    <row r="797" customFormat="false" ht="12.75" hidden="false" customHeight="false" outlineLevel="0" collapsed="false">
      <c r="A797" s="0" t="n">
        <v>13.216667</v>
      </c>
      <c r="B797" s="0" t="n">
        <v>10.742647</v>
      </c>
      <c r="C797" s="0" t="n">
        <v>0</v>
      </c>
      <c r="D797" s="0" t="n">
        <v>172.167</v>
      </c>
      <c r="E797" s="0" t="n">
        <v>170.648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70.648</v>
      </c>
      <c r="J797" s="0" t="n">
        <f aca="false">B797</f>
        <v>10.742647</v>
      </c>
      <c r="K797" s="0" t="n">
        <f aca="false">100*(J797/J$4)</f>
        <v>73.2994687712032</v>
      </c>
      <c r="L797" s="0" t="n">
        <f aca="false">(J797-J796)/(I797-I796)</f>
        <v>-0.135779761904762</v>
      </c>
      <c r="M797" s="0" t="n">
        <f aca="false">AVERAGE(L795:L844)</f>
        <v>-0.158312072445762</v>
      </c>
    </row>
    <row r="798" customFormat="false" ht="12.75" hidden="false" customHeight="false" outlineLevel="0" collapsed="false">
      <c r="A798" s="0" t="n">
        <v>13.233333</v>
      </c>
      <c r="B798" s="0" t="n">
        <v>10.719682</v>
      </c>
      <c r="C798" s="0" t="n">
        <v>0</v>
      </c>
      <c r="D798" s="0" t="n">
        <v>172.333</v>
      </c>
      <c r="E798" s="0" t="n">
        <v>170.821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70.821</v>
      </c>
      <c r="J798" s="0" t="n">
        <f aca="false">B798</f>
        <v>10.719682</v>
      </c>
      <c r="K798" s="0" t="n">
        <f aca="false">100*(J798/J$4)</f>
        <v>73.1427734706566</v>
      </c>
      <c r="L798" s="0" t="n">
        <f aca="false">(J798-J797)/(I798-I797)</f>
        <v>-0.132745664739879</v>
      </c>
      <c r="M798" s="0" t="n">
        <f aca="false">AVERAGE(L796:L845)</f>
        <v>-0.159272731440776</v>
      </c>
    </row>
    <row r="799" customFormat="false" ht="12.75" hidden="false" customHeight="false" outlineLevel="0" collapsed="false">
      <c r="A799" s="0" t="n">
        <v>13.25</v>
      </c>
      <c r="B799" s="0" t="n">
        <v>10.696871</v>
      </c>
      <c r="C799" s="0" t="n">
        <v>0</v>
      </c>
      <c r="D799" s="0" t="n">
        <v>172.5</v>
      </c>
      <c r="E799" s="0" t="n">
        <v>170.989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70.989</v>
      </c>
      <c r="J799" s="0" t="n">
        <f aca="false">B799</f>
        <v>10.696871</v>
      </c>
      <c r="K799" s="0" t="n">
        <f aca="false">100*(J799/J$4)</f>
        <v>72.9871289463471</v>
      </c>
      <c r="L799" s="0" t="n">
        <f aca="false">(J799-J798)/(I799-I798)</f>
        <v>-0.135779761904762</v>
      </c>
      <c r="M799" s="0" t="n">
        <f aca="false">AVERAGE(L797:L846)</f>
        <v>-0.160443358601269</v>
      </c>
    </row>
    <row r="800" customFormat="false" ht="12.75" hidden="false" customHeight="false" outlineLevel="0" collapsed="false">
      <c r="A800" s="0" t="n">
        <v>13.266667</v>
      </c>
      <c r="B800" s="0" t="n">
        <v>10.673597</v>
      </c>
      <c r="C800" s="0" t="n">
        <v>0</v>
      </c>
      <c r="D800" s="0" t="n">
        <v>172.667</v>
      </c>
      <c r="E800" s="0" t="n">
        <v>171.153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71.153</v>
      </c>
      <c r="J800" s="0" t="n">
        <f aca="false">B800</f>
        <v>10.673597</v>
      </c>
      <c r="K800" s="0" t="n">
        <f aca="false">100*(J800/J$4)</f>
        <v>72.8283252701041</v>
      </c>
      <c r="L800" s="0" t="n">
        <f aca="false">(J800-J799)/(I800-I799)</f>
        <v>-0.141914634146357</v>
      </c>
      <c r="M800" s="0" t="n">
        <f aca="false">AVERAGE(L798:L847)</f>
        <v>-0.16207438206821</v>
      </c>
    </row>
    <row r="801" customFormat="false" ht="12.75" hidden="false" customHeight="false" outlineLevel="0" collapsed="false">
      <c r="A801" s="0" t="n">
        <v>13.283333</v>
      </c>
      <c r="B801" s="0" t="n">
        <v>10.650324</v>
      </c>
      <c r="C801" s="0" t="n">
        <v>0</v>
      </c>
      <c r="D801" s="0" t="n">
        <v>172.833</v>
      </c>
      <c r="E801" s="0" t="n">
        <v>171.318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71.318</v>
      </c>
      <c r="J801" s="0" t="n">
        <f aca="false">B801</f>
        <v>10.650324</v>
      </c>
      <c r="K801" s="0" t="n">
        <f aca="false">100*(J801/J$4)</f>
        <v>72.6695284170834</v>
      </c>
      <c r="L801" s="0" t="n">
        <f aca="false">(J801-J800)/(I801-I800)</f>
        <v>-0.141048484848465</v>
      </c>
      <c r="M801" s="0" t="n">
        <f aca="false">AVERAGE(L799:L848)</f>
        <v>-0.163362715526659</v>
      </c>
    </row>
    <row r="802" customFormat="false" ht="12.75" hidden="false" customHeight="false" outlineLevel="0" collapsed="false">
      <c r="A802" s="0" t="n">
        <v>13.3</v>
      </c>
      <c r="B802" s="0" t="n">
        <v>10.627358</v>
      </c>
      <c r="C802" s="0" t="n">
        <v>0</v>
      </c>
      <c r="D802" s="0" t="n">
        <v>173</v>
      </c>
      <c r="E802" s="0" t="n">
        <v>171.485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71.485</v>
      </c>
      <c r="J802" s="0" t="n">
        <f aca="false">B802</f>
        <v>10.627358</v>
      </c>
      <c r="K802" s="0" t="n">
        <f aca="false">100*(J802/J$4)</f>
        <v>72.5128262933145</v>
      </c>
      <c r="L802" s="0" t="n">
        <f aca="false">(J802-J801)/(I802-I801)</f>
        <v>-0.137520958083833</v>
      </c>
      <c r="M802" s="0" t="n">
        <f aca="false">AVERAGE(L800:L849)</f>
        <v>-0.164668842142868</v>
      </c>
    </row>
    <row r="803" customFormat="false" ht="12.75" hidden="false" customHeight="false" outlineLevel="0" collapsed="false">
      <c r="A803" s="0" t="n">
        <v>13.316667</v>
      </c>
      <c r="B803" s="0" t="n">
        <v>10.604547</v>
      </c>
      <c r="C803" s="0" t="n">
        <v>0</v>
      </c>
      <c r="D803" s="0" t="n">
        <v>173.167</v>
      </c>
      <c r="E803" s="0" t="n">
        <v>171.654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71.654</v>
      </c>
      <c r="J803" s="0" t="n">
        <f aca="false">B803</f>
        <v>10.604547</v>
      </c>
      <c r="K803" s="0" t="n">
        <f aca="false">100*(J803/J$4)</f>
        <v>72.357181769005</v>
      </c>
      <c r="L803" s="0" t="n">
        <f aca="false">(J803-J802)/(I803-I802)</f>
        <v>-0.134976331360955</v>
      </c>
      <c r="M803" s="0" t="n">
        <f aca="false">AVERAGE(L801:L850)</f>
        <v>-0.165768226879297</v>
      </c>
    </row>
    <row r="804" customFormat="false" ht="12.75" hidden="false" customHeight="false" outlineLevel="0" collapsed="false">
      <c r="A804" s="0" t="n">
        <v>13.333333</v>
      </c>
      <c r="B804" s="0" t="n">
        <v>10.580657</v>
      </c>
      <c r="C804" s="0" t="n">
        <v>0</v>
      </c>
      <c r="D804" s="0" t="n">
        <v>173.333</v>
      </c>
      <c r="E804" s="0" t="n">
        <v>171.821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71.821</v>
      </c>
      <c r="J804" s="0" t="n">
        <f aca="false">B804</f>
        <v>10.580657</v>
      </c>
      <c r="K804" s="0" t="n">
        <f aca="false">100*(J804/J$4)</f>
        <v>72.1941749878137</v>
      </c>
      <c r="L804" s="0" t="n">
        <f aca="false">(J804-J803)/(I804-I803)</f>
        <v>-0.143053892215566</v>
      </c>
      <c r="M804" s="0" t="n">
        <f aca="false">AVERAGE(L802:L851)</f>
        <v>-0.166879564874635</v>
      </c>
    </row>
    <row r="805" customFormat="false" ht="12.75" hidden="false" customHeight="false" outlineLevel="0" collapsed="false">
      <c r="A805" s="0" t="n">
        <v>13.35</v>
      </c>
      <c r="B805" s="0" t="n">
        <v>10.555996</v>
      </c>
      <c r="C805" s="0" t="n">
        <v>0</v>
      </c>
      <c r="D805" s="0" t="n">
        <v>173.5</v>
      </c>
      <c r="E805" s="0" t="n">
        <v>171.988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71.988</v>
      </c>
      <c r="J805" s="0" t="n">
        <f aca="false">B805</f>
        <v>10.555996</v>
      </c>
      <c r="K805" s="0" t="n">
        <f aca="false">100*(J805/J$4)</f>
        <v>72.0259075022148</v>
      </c>
      <c r="L805" s="0" t="n">
        <f aca="false">(J805-J804)/(I805-I804)</f>
        <v>-0.147670658682634</v>
      </c>
      <c r="M805" s="0" t="n">
        <f aca="false">AVERAGE(L803:L852)</f>
        <v>-0.168001645712958</v>
      </c>
    </row>
    <row r="806" customFormat="false" ht="12.75" hidden="false" customHeight="false" outlineLevel="0" collapsed="false">
      <c r="A806" s="0" t="n">
        <v>13.366667</v>
      </c>
      <c r="B806" s="0" t="n">
        <v>10.531182</v>
      </c>
      <c r="C806" s="0" t="n">
        <v>0</v>
      </c>
      <c r="D806" s="0" t="n">
        <v>173.667</v>
      </c>
      <c r="E806" s="0" t="n">
        <v>172.16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72.16</v>
      </c>
      <c r="J806" s="0" t="n">
        <f aca="false">B806</f>
        <v>10.531182</v>
      </c>
      <c r="K806" s="0" t="n">
        <f aca="false">100*(J806/J$4)</f>
        <v>71.8565960636012</v>
      </c>
      <c r="L806" s="0" t="n">
        <f aca="false">(J806-J805)/(I806-I805)</f>
        <v>-0.144267441860473</v>
      </c>
      <c r="M806" s="0" t="n">
        <f aca="false">AVERAGE(L804:L853)</f>
        <v>-0.169183847480801</v>
      </c>
    </row>
    <row r="807" customFormat="false" ht="12.75" hidden="false" customHeight="false" outlineLevel="0" collapsed="false">
      <c r="A807" s="0" t="n">
        <v>13.383333</v>
      </c>
      <c r="B807" s="0" t="n">
        <v>10.506983</v>
      </c>
      <c r="C807" s="0" t="n">
        <v>0</v>
      </c>
      <c r="D807" s="0" t="n">
        <v>173.833</v>
      </c>
      <c r="E807" s="0" t="n">
        <v>172.332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72.332</v>
      </c>
      <c r="J807" s="0" t="n">
        <f aca="false">B807</f>
        <v>10.506983</v>
      </c>
      <c r="K807" s="0" t="n">
        <f aca="false">100*(J807/J$4)</f>
        <v>71.6914809067135</v>
      </c>
      <c r="L807" s="0" t="n">
        <f aca="false">(J807-J806)/(I807-I806)</f>
        <v>-0.140691860465115</v>
      </c>
      <c r="M807" s="0" t="n">
        <f aca="false">AVERAGE(L805:L854)</f>
        <v>-0.170600728820163</v>
      </c>
    </row>
    <row r="808" customFormat="false" ht="12.75" hidden="false" customHeight="false" outlineLevel="0" collapsed="false">
      <c r="A808" s="0" t="n">
        <v>13.4</v>
      </c>
      <c r="B808" s="0" t="n">
        <v>10.483556</v>
      </c>
      <c r="C808" s="0" t="n">
        <v>0</v>
      </c>
      <c r="D808" s="0" t="n">
        <v>174</v>
      </c>
      <c r="E808" s="0" t="n">
        <v>172.50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72.501</v>
      </c>
      <c r="J808" s="0" t="n">
        <f aca="false">B808</f>
        <v>10.483556</v>
      </c>
      <c r="K808" s="0" t="n">
        <f aca="false">100*(J808/J$4)</f>
        <v>71.5316332774557</v>
      </c>
      <c r="L808" s="0" t="n">
        <f aca="false">(J808-J807)/(I808-I807)</f>
        <v>-0.138621301775138</v>
      </c>
      <c r="M808" s="0" t="n">
        <f aca="false">AVERAGE(L806:L855)</f>
        <v>-0.171777511724941</v>
      </c>
    </row>
    <row r="809" customFormat="false" ht="12.75" hidden="false" customHeight="false" outlineLevel="0" collapsed="false">
      <c r="A809" s="0" t="n">
        <v>13.416667</v>
      </c>
      <c r="B809" s="0" t="n">
        <v>10.460128</v>
      </c>
      <c r="C809" s="0" t="n">
        <v>0</v>
      </c>
      <c r="D809" s="0" t="n">
        <v>174.167</v>
      </c>
      <c r="E809" s="0" t="n">
        <v>172.671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72.671</v>
      </c>
      <c r="J809" s="0" t="n">
        <f aca="false">B809</f>
        <v>10.460128</v>
      </c>
      <c r="K809" s="0" t="n">
        <f aca="false">100*(J809/J$4)</f>
        <v>71.3717788249756</v>
      </c>
      <c r="L809" s="0" t="n">
        <f aca="false">(J809-J808)/(I809-I808)</f>
        <v>-0.137811764705898</v>
      </c>
      <c r="M809" s="0" t="n">
        <f aca="false">AVERAGE(L807:L856)</f>
        <v>-0.172891783140897</v>
      </c>
    </row>
    <row r="810" customFormat="false" ht="12.75" hidden="false" customHeight="false" outlineLevel="0" collapsed="false">
      <c r="A810" s="0" t="n">
        <v>13.433333</v>
      </c>
      <c r="B810" s="0" t="n">
        <v>10.43593</v>
      </c>
      <c r="C810" s="0" t="n">
        <v>0</v>
      </c>
      <c r="D810" s="0" t="n">
        <v>174.333</v>
      </c>
      <c r="E810" s="0" t="n">
        <v>172.844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72.844</v>
      </c>
      <c r="J810" s="0" t="n">
        <f aca="false">B810</f>
        <v>10.43593</v>
      </c>
      <c r="K810" s="0" t="n">
        <f aca="false">100*(J810/J$4)</f>
        <v>71.2066704913102</v>
      </c>
      <c r="L810" s="0" t="n">
        <f aca="false">(J810-J809)/(I810-I809)</f>
        <v>-0.139872832369931</v>
      </c>
      <c r="M810" s="0" t="n">
        <f aca="false">AVERAGE(L808:L857)</f>
        <v>-0.173769806396711</v>
      </c>
    </row>
    <row r="811" customFormat="false" ht="12.75" hidden="false" customHeight="false" outlineLevel="0" collapsed="false">
      <c r="A811" s="0" t="n">
        <v>13.45</v>
      </c>
      <c r="B811" s="0" t="n">
        <v>10.410961</v>
      </c>
      <c r="C811" s="0" t="n">
        <v>0</v>
      </c>
      <c r="D811" s="0" t="n">
        <v>174.5</v>
      </c>
      <c r="E811" s="0" t="n">
        <v>173.00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73.002</v>
      </c>
      <c r="J811" s="0" t="n">
        <f aca="false">B811</f>
        <v>10.410961</v>
      </c>
      <c r="K811" s="0" t="n">
        <f aca="false">100*(J811/J$4)</f>
        <v>71.0363014532372</v>
      </c>
      <c r="L811" s="0" t="n">
        <f aca="false">(J811-J810)/(I811-I810)</f>
        <v>-0.158031645569608</v>
      </c>
      <c r="M811" s="0" t="n">
        <f aca="false">AVERAGE(L809:L858)</f>
        <v>-0.174728959308576</v>
      </c>
    </row>
    <row r="812" customFormat="false" ht="12.75" hidden="false" customHeight="false" outlineLevel="0" collapsed="false">
      <c r="A812" s="0" t="n">
        <v>13.466667</v>
      </c>
      <c r="B812" s="0" t="n">
        <v>10.385684</v>
      </c>
      <c r="C812" s="0" t="n">
        <v>0</v>
      </c>
      <c r="D812" s="0" t="n">
        <v>174.667</v>
      </c>
      <c r="E812" s="0" t="n">
        <v>173.164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73.164</v>
      </c>
      <c r="J812" s="0" t="n">
        <f aca="false">B812</f>
        <v>10.385684</v>
      </c>
      <c r="K812" s="0" t="n">
        <f aca="false">100*(J812/J$4)</f>
        <v>70.86383086269</v>
      </c>
      <c r="L812" s="0" t="n">
        <f aca="false">(J812-J811)/(I812-I811)</f>
        <v>-0.156030864197558</v>
      </c>
      <c r="M812" s="0" t="n">
        <f aca="false">AVERAGE(L810:L859)</f>
        <v>-0.175944135057403</v>
      </c>
    </row>
    <row r="813" customFormat="false" ht="12.75" hidden="false" customHeight="false" outlineLevel="0" collapsed="false">
      <c r="A813" s="0" t="n">
        <v>13.483333</v>
      </c>
      <c r="B813" s="0" t="n">
        <v>10.360252</v>
      </c>
      <c r="C813" s="0" t="n">
        <v>0</v>
      </c>
      <c r="D813" s="0" t="n">
        <v>174.833</v>
      </c>
      <c r="E813" s="0" t="n">
        <v>173.323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73.323</v>
      </c>
      <c r="J813" s="0" t="n">
        <f aca="false">B813</f>
        <v>10.360252</v>
      </c>
      <c r="K813" s="0" t="n">
        <f aca="false">100*(J813/J$4)</f>
        <v>70.6903026726835</v>
      </c>
      <c r="L813" s="0" t="n">
        <f aca="false">(J813-J812)/(I813-I812)</f>
        <v>-0.159949685534573</v>
      </c>
      <c r="M813" s="0" t="n">
        <f aca="false">AVERAGE(L811:L860)</f>
        <v>-0.177099193747428</v>
      </c>
    </row>
    <row r="814" customFormat="false" ht="12.75" hidden="false" customHeight="false" outlineLevel="0" collapsed="false">
      <c r="A814" s="0" t="n">
        <v>13.5</v>
      </c>
      <c r="B814" s="0" t="n">
        <v>10.334975</v>
      </c>
      <c r="C814" s="0" t="n">
        <v>0</v>
      </c>
      <c r="D814" s="0" t="n">
        <v>175</v>
      </c>
      <c r="E814" s="0" t="n">
        <v>173.49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73.493</v>
      </c>
      <c r="J814" s="0" t="n">
        <f aca="false">B814</f>
        <v>10.334975</v>
      </c>
      <c r="K814" s="0" t="n">
        <f aca="false">100*(J814/J$4)</f>
        <v>70.5178320821363</v>
      </c>
      <c r="L814" s="0" t="n">
        <f aca="false">(J814-J813)/(I814-I813)</f>
        <v>-0.148688235294123</v>
      </c>
      <c r="M814" s="0" t="n">
        <f aca="false">AVERAGE(L812:L861)</f>
        <v>-0.177773441788416</v>
      </c>
    </row>
    <row r="815" customFormat="false" ht="12.75" hidden="false" customHeight="false" outlineLevel="0" collapsed="false">
      <c r="A815" s="0" t="n">
        <v>13.516667</v>
      </c>
      <c r="B815" s="0" t="n">
        <v>10.30939</v>
      </c>
      <c r="C815" s="0" t="n">
        <v>0</v>
      </c>
      <c r="D815" s="0" t="n">
        <v>175.167</v>
      </c>
      <c r="E815" s="0" t="n">
        <v>173.666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73.666</v>
      </c>
      <c r="J815" s="0" t="n">
        <f aca="false">B815</f>
        <v>10.30939</v>
      </c>
      <c r="K815" s="0" t="n">
        <f aca="false">100*(J815/J$4)</f>
        <v>70.343259939115</v>
      </c>
      <c r="L815" s="0" t="n">
        <f aca="false">(J815-J814)/(I815-I814)</f>
        <v>-0.1478901734104</v>
      </c>
      <c r="M815" s="0" t="n">
        <f aca="false">AVERAGE(L813:L862)</f>
        <v>-0.17862423554741</v>
      </c>
    </row>
    <row r="816" customFormat="false" ht="12.75" hidden="false" customHeight="false" outlineLevel="0" collapsed="false">
      <c r="A816" s="0" t="n">
        <v>13.533333</v>
      </c>
      <c r="B816" s="0" t="n">
        <v>10.283804</v>
      </c>
      <c r="C816" s="0" t="n">
        <v>0</v>
      </c>
      <c r="D816" s="0" t="n">
        <v>175.333</v>
      </c>
      <c r="E816" s="0" t="n">
        <v>173.833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73.833</v>
      </c>
      <c r="J816" s="0" t="n">
        <f aca="false">B816</f>
        <v>10.283804</v>
      </c>
      <c r="K816" s="0" t="n">
        <f aca="false">100*(J816/J$4)</f>
        <v>70.1686809728714</v>
      </c>
      <c r="L816" s="0" t="n">
        <f aca="false">(J816-J815)/(I816-I815)</f>
        <v>-0.153209580838325</v>
      </c>
      <c r="M816" s="0" t="n">
        <f aca="false">AVERAGE(L814:L863)</f>
        <v>-0.179428900373304</v>
      </c>
    </row>
    <row r="817" customFormat="false" ht="12.75" hidden="false" customHeight="false" outlineLevel="0" collapsed="false">
      <c r="A817" s="0" t="n">
        <v>13.55</v>
      </c>
      <c r="B817" s="0" t="n">
        <v>10.258373</v>
      </c>
      <c r="C817" s="0" t="n">
        <v>0</v>
      </c>
      <c r="D817" s="0" t="n">
        <v>175.5</v>
      </c>
      <c r="E817" s="0" t="n">
        <v>173.992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73.992</v>
      </c>
      <c r="J817" s="0" t="n">
        <f aca="false">B817</f>
        <v>10.258373</v>
      </c>
      <c r="K817" s="0" t="n">
        <f aca="false">100*(J817/J$4)</f>
        <v>69.9951596060872</v>
      </c>
      <c r="L817" s="0" t="n">
        <f aca="false">(J817-J816)/(I817-I816)</f>
        <v>-0.159943396226419</v>
      </c>
      <c r="M817" s="0" t="n">
        <f aca="false">AVERAGE(L815:L864)</f>
        <v>-0.180268199251237</v>
      </c>
    </row>
    <row r="818" customFormat="false" ht="12.75" hidden="false" customHeight="false" outlineLevel="0" collapsed="false">
      <c r="A818" s="0" t="n">
        <v>13.566667</v>
      </c>
      <c r="B818" s="0" t="n">
        <v>10.232634</v>
      </c>
      <c r="C818" s="0" t="n">
        <v>0</v>
      </c>
      <c r="D818" s="0" t="n">
        <v>175.667</v>
      </c>
      <c r="E818" s="0" t="n">
        <v>174.146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74.146</v>
      </c>
      <c r="J818" s="0" t="n">
        <f aca="false">B818</f>
        <v>10.232634</v>
      </c>
      <c r="K818" s="0" t="n">
        <f aca="false">100*(J818/J$4)</f>
        <v>69.8195366868288</v>
      </c>
      <c r="L818" s="0" t="n">
        <f aca="false">(J818-J817)/(I818-I817)</f>
        <v>-0.167136363636377</v>
      </c>
      <c r="M818" s="0" t="n">
        <f aca="false">AVERAGE(L816:L865)</f>
        <v>-0.1811501618649</v>
      </c>
    </row>
    <row r="819" customFormat="false" ht="12.75" hidden="false" customHeight="false" outlineLevel="0" collapsed="false">
      <c r="A819" s="0" t="n">
        <v>13.583333</v>
      </c>
      <c r="B819" s="0" t="n">
        <v>10.206432</v>
      </c>
      <c r="C819" s="0" t="n">
        <v>0</v>
      </c>
      <c r="D819" s="0" t="n">
        <v>175.833</v>
      </c>
      <c r="E819" s="0" t="n">
        <v>174.309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74.309</v>
      </c>
      <c r="J819" s="0" t="n">
        <f aca="false">B819</f>
        <v>10.206432</v>
      </c>
      <c r="K819" s="0" t="n">
        <f aca="false">100*(J819/J$4)</f>
        <v>69.640754615637</v>
      </c>
      <c r="L819" s="0" t="n">
        <f aca="false">(J819-J818)/(I819-I818)</f>
        <v>-0.160748466257656</v>
      </c>
      <c r="M819" s="0" t="n">
        <f aca="false">AVERAGE(L817:L866)</f>
        <v>-0.181816538429952</v>
      </c>
    </row>
    <row r="820" customFormat="false" ht="12.75" hidden="false" customHeight="false" outlineLevel="0" collapsed="false">
      <c r="A820" s="0" t="n">
        <v>13.6</v>
      </c>
      <c r="B820" s="0" t="n">
        <v>10.180076</v>
      </c>
      <c r="C820" s="0" t="n">
        <v>0</v>
      </c>
      <c r="D820" s="0" t="n">
        <v>176</v>
      </c>
      <c r="E820" s="0" t="n">
        <v>174.479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74.479</v>
      </c>
      <c r="J820" s="0" t="n">
        <f aca="false">B820</f>
        <v>10.180076</v>
      </c>
      <c r="K820" s="0" t="n">
        <f aca="false">100*(J820/J$4)</f>
        <v>69.460921768208</v>
      </c>
      <c r="L820" s="0" t="n">
        <f aca="false">(J820-J819)/(I820-I819)</f>
        <v>-0.155035294117632</v>
      </c>
      <c r="M820" s="0" t="n">
        <f aca="false">AVERAGE(L818:L867)</f>
        <v>-0.182470926319377</v>
      </c>
    </row>
    <row r="821" customFormat="false" ht="12.75" hidden="false" customHeight="false" outlineLevel="0" collapsed="false">
      <c r="A821" s="0" t="n">
        <v>13.616667</v>
      </c>
      <c r="B821" s="0" t="n">
        <v>10.15449</v>
      </c>
      <c r="C821" s="0" t="n">
        <v>0</v>
      </c>
      <c r="D821" s="0" t="n">
        <v>176.167</v>
      </c>
      <c r="E821" s="0" t="n">
        <v>174.644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74.644</v>
      </c>
      <c r="J821" s="0" t="n">
        <f aca="false">B821</f>
        <v>10.15449</v>
      </c>
      <c r="K821" s="0" t="n">
        <f aca="false">100*(J821/J$4)</f>
        <v>69.2863428019644</v>
      </c>
      <c r="L821" s="0" t="n">
        <f aca="false">(J821-J820)/(I821-I820)</f>
        <v>-0.155066666666677</v>
      </c>
      <c r="M821" s="0" t="n">
        <f aca="false">AVERAGE(L819:L868)</f>
        <v>-0.183238380864831</v>
      </c>
    </row>
    <row r="822" customFormat="false" ht="12.75" hidden="false" customHeight="false" outlineLevel="0" collapsed="false">
      <c r="A822" s="0" t="n">
        <v>13.633333</v>
      </c>
      <c r="B822" s="0" t="n">
        <v>10.128751</v>
      </c>
      <c r="C822" s="0" t="n">
        <v>0</v>
      </c>
      <c r="D822" s="0" t="n">
        <v>176.333</v>
      </c>
      <c r="E822" s="0" t="n">
        <v>174.816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74.816</v>
      </c>
      <c r="J822" s="0" t="n">
        <f aca="false">B822</f>
        <v>10.128751</v>
      </c>
      <c r="K822" s="0" t="n">
        <f aca="false">100*(J822/J$4)</f>
        <v>69.1107198827061</v>
      </c>
      <c r="L822" s="0" t="n">
        <f aca="false">(J822-J821)/(I822-I821)</f>
        <v>-0.14964534883721</v>
      </c>
      <c r="M822" s="0" t="n">
        <f aca="false">AVERAGE(L820:L869)</f>
        <v>-0.184189472145739</v>
      </c>
    </row>
    <row r="823" customFormat="false" ht="12.75" hidden="false" customHeight="false" outlineLevel="0" collapsed="false">
      <c r="A823" s="0" t="n">
        <v>13.65</v>
      </c>
      <c r="B823" s="0" t="n">
        <v>10.102549</v>
      </c>
      <c r="C823" s="0" t="n">
        <v>0</v>
      </c>
      <c r="D823" s="0" t="n">
        <v>176.5</v>
      </c>
      <c r="E823" s="0" t="n">
        <v>174.977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74.977</v>
      </c>
      <c r="J823" s="0" t="n">
        <f aca="false">B823</f>
        <v>10.102549</v>
      </c>
      <c r="K823" s="0" t="n">
        <f aca="false">100*(J823/J$4)</f>
        <v>68.9319378115142</v>
      </c>
      <c r="L823" s="0" t="n">
        <f aca="false">(J823-J822)/(I823-I822)</f>
        <v>-0.162745341614903</v>
      </c>
      <c r="M823" s="0" t="n">
        <f aca="false">AVERAGE(L821:L870)</f>
        <v>-0.185059942733974</v>
      </c>
    </row>
    <row r="824" customFormat="false" ht="12.75" hidden="false" customHeight="false" outlineLevel="0" collapsed="false">
      <c r="A824" s="0" t="n">
        <v>13.666667</v>
      </c>
      <c r="B824" s="0" t="n">
        <v>10.075884</v>
      </c>
      <c r="C824" s="0" t="n">
        <v>0</v>
      </c>
      <c r="D824" s="0" t="n">
        <v>176.667</v>
      </c>
      <c r="E824" s="0" t="n">
        <v>175.137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75.137</v>
      </c>
      <c r="J824" s="0" t="n">
        <f aca="false">B824</f>
        <v>10.075884</v>
      </c>
      <c r="K824" s="0" t="n">
        <f aca="false">100*(J824/J$4)</f>
        <v>68.7499965883888</v>
      </c>
      <c r="L824" s="0" t="n">
        <f aca="false">(J824-J823)/(I824-I823)</f>
        <v>-0.16665625</v>
      </c>
      <c r="M824" s="0" t="n">
        <f aca="false">AVERAGE(L822:L871)</f>
        <v>-0.186112511839665</v>
      </c>
    </row>
    <row r="825" customFormat="false" ht="12.75" hidden="false" customHeight="false" outlineLevel="0" collapsed="false">
      <c r="A825" s="0" t="n">
        <v>13.683333</v>
      </c>
      <c r="B825" s="0" t="n">
        <v>10.049066</v>
      </c>
      <c r="C825" s="0" t="n">
        <v>0</v>
      </c>
      <c r="D825" s="0" t="n">
        <v>176.833</v>
      </c>
      <c r="E825" s="0" t="n">
        <v>175.293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75.293</v>
      </c>
      <c r="J825" s="0" t="n">
        <f aca="false">B825</f>
        <v>10.049066</v>
      </c>
      <c r="K825" s="0" t="n">
        <f aca="false">100*(J825/J$4)</f>
        <v>68.5670114122487</v>
      </c>
      <c r="L825" s="0" t="n">
        <f aca="false">(J825-J824)/(I825-I824)</f>
        <v>-0.171910256410253</v>
      </c>
      <c r="M825" s="0" t="n">
        <f aca="false">AVERAGE(L823:L872)</f>
        <v>-0.187477135727118</v>
      </c>
    </row>
    <row r="826" customFormat="false" ht="12.75" hidden="false" customHeight="false" outlineLevel="0" collapsed="false">
      <c r="A826" s="0" t="n">
        <v>13.7</v>
      </c>
      <c r="B826" s="0" t="n">
        <v>10.021939</v>
      </c>
      <c r="C826" s="0" t="n">
        <v>0</v>
      </c>
      <c r="D826" s="0" t="n">
        <v>177</v>
      </c>
      <c r="E826" s="0" t="n">
        <v>175.454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75.454</v>
      </c>
      <c r="J826" s="0" t="n">
        <f aca="false">B826</f>
        <v>10.021939</v>
      </c>
      <c r="K826" s="0" t="n">
        <f aca="false">100*(J826/J$4)</f>
        <v>68.3819178604122</v>
      </c>
      <c r="L826" s="0" t="n">
        <f aca="false">(J826-J825)/(I826-I825)</f>
        <v>-0.168490683229813</v>
      </c>
      <c r="M826" s="0" t="n">
        <f aca="false">AVERAGE(L824:L873)</f>
        <v>-0.188702477342025</v>
      </c>
    </row>
    <row r="827" customFormat="false" ht="12.75" hidden="false" customHeight="false" outlineLevel="0" collapsed="false">
      <c r="A827" s="0" t="n">
        <v>13.716667</v>
      </c>
      <c r="B827" s="0" t="n">
        <v>9.995275</v>
      </c>
      <c r="C827" s="0" t="n">
        <v>0</v>
      </c>
      <c r="D827" s="0" t="n">
        <v>177.167</v>
      </c>
      <c r="E827" s="0" t="n">
        <v>175.617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75.617</v>
      </c>
      <c r="J827" s="0" t="n">
        <f aca="false">B827</f>
        <v>9.995275</v>
      </c>
      <c r="K827" s="0" t="n">
        <f aca="false">100*(J827/J$4)</f>
        <v>68.1999834605091</v>
      </c>
      <c r="L827" s="0" t="n">
        <f aca="false">(J827-J826)/(I827-I826)</f>
        <v>-0.163582822085909</v>
      </c>
      <c r="M827" s="0" t="n">
        <f aca="false">AVERAGE(L825:L874)</f>
        <v>-0.18984591285158</v>
      </c>
    </row>
    <row r="828" customFormat="false" ht="12.75" hidden="false" customHeight="false" outlineLevel="0" collapsed="false">
      <c r="A828" s="0" t="n">
        <v>13.733333</v>
      </c>
      <c r="B828" s="0" t="n">
        <v>9.96861</v>
      </c>
      <c r="C828" s="0" t="n">
        <v>0</v>
      </c>
      <c r="D828" s="0" t="n">
        <v>177.333</v>
      </c>
      <c r="E828" s="0" t="n">
        <v>175.781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75.781</v>
      </c>
      <c r="J828" s="0" t="n">
        <f aca="false">B828</f>
        <v>9.96861</v>
      </c>
      <c r="K828" s="0" t="n">
        <f aca="false">100*(J828/J$4)</f>
        <v>68.0180422373837</v>
      </c>
      <c r="L828" s="0" t="n">
        <f aca="false">(J828-J827)/(I828-I827)</f>
        <v>-0.162591463414616</v>
      </c>
      <c r="M828" s="0" t="n">
        <f aca="false">AVERAGE(L826:L875)</f>
        <v>-0.190618073577033</v>
      </c>
    </row>
    <row r="829" customFormat="false" ht="12.75" hidden="false" customHeight="false" outlineLevel="0" collapsed="false">
      <c r="A829" s="0" t="n">
        <v>13.75</v>
      </c>
      <c r="B829" s="0" t="n">
        <v>9.941638</v>
      </c>
      <c r="C829" s="0" t="n">
        <v>0</v>
      </c>
      <c r="D829" s="0" t="n">
        <v>177.5</v>
      </c>
      <c r="E829" s="0" t="n">
        <v>175.951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75.951</v>
      </c>
      <c r="J829" s="0" t="n">
        <f aca="false">B829</f>
        <v>9.941638</v>
      </c>
      <c r="K829" s="0" t="n">
        <f aca="false">100*(J829/J$4)</f>
        <v>67.8340062850065</v>
      </c>
      <c r="L829" s="0" t="n">
        <f aca="false">(J829-J828)/(I829-I828)</f>
        <v>-0.158658823529427</v>
      </c>
      <c r="M829" s="0" t="n">
        <f aca="false">AVERAGE(L827:L876)</f>
        <v>-0.191287570257264</v>
      </c>
    </row>
    <row r="830" customFormat="false" ht="12.75" hidden="false" customHeight="false" outlineLevel="0" collapsed="false">
      <c r="A830" s="0" t="n">
        <v>13.766667</v>
      </c>
      <c r="B830" s="0" t="n">
        <v>9.914203</v>
      </c>
      <c r="C830" s="0" t="n">
        <v>0</v>
      </c>
      <c r="D830" s="0" t="n">
        <v>177.667</v>
      </c>
      <c r="E830" s="0" t="n">
        <v>176.126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76.126</v>
      </c>
      <c r="J830" s="0" t="n">
        <f aca="false">B830</f>
        <v>9.914203</v>
      </c>
      <c r="K830" s="0" t="n">
        <f aca="false">100*(J830/J$4)</f>
        <v>67.6468111806959</v>
      </c>
      <c r="L830" s="0" t="n">
        <f aca="false">(J830-J829)/(I830-I829)</f>
        <v>-0.156771428571411</v>
      </c>
      <c r="M830" s="0" t="n">
        <f aca="false">AVERAGE(L828:L877)</f>
        <v>-0.192553553567099</v>
      </c>
    </row>
    <row r="831" customFormat="false" ht="12.75" hidden="false" customHeight="false" outlineLevel="0" collapsed="false">
      <c r="A831" s="0" t="n">
        <v>13.783333</v>
      </c>
      <c r="B831" s="0" t="n">
        <v>9.886614</v>
      </c>
      <c r="C831" s="0" t="n">
        <v>0</v>
      </c>
      <c r="D831" s="0" t="n">
        <v>177.833</v>
      </c>
      <c r="E831" s="0" t="n">
        <v>176.302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76.302</v>
      </c>
      <c r="J831" s="0" t="n">
        <f aca="false">B831</f>
        <v>9.886614</v>
      </c>
      <c r="K831" s="0" t="n">
        <f aca="false">100*(J831/J$4)</f>
        <v>67.4585653001481</v>
      </c>
      <c r="L831" s="0" t="n">
        <f aca="false">(J831-J830)/(I831-I830)</f>
        <v>-0.156755681818197</v>
      </c>
      <c r="M831" s="0" t="n">
        <f aca="false">AVERAGE(L829:L878)</f>
        <v>-0.194065750272832</v>
      </c>
    </row>
    <row r="832" customFormat="false" ht="12.75" hidden="false" customHeight="false" outlineLevel="0" collapsed="false">
      <c r="A832" s="0" t="n">
        <v>13.8</v>
      </c>
      <c r="B832" s="0" t="n">
        <v>9.859179</v>
      </c>
      <c r="C832" s="0" t="n">
        <v>0</v>
      </c>
      <c r="D832" s="0" t="n">
        <v>178</v>
      </c>
      <c r="E832" s="0" t="n">
        <v>176.472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76.472</v>
      </c>
      <c r="J832" s="0" t="n">
        <f aca="false">B832</f>
        <v>9.859179</v>
      </c>
      <c r="K832" s="0" t="n">
        <f aca="false">100*(J832/J$4)</f>
        <v>67.2713701958374</v>
      </c>
      <c r="L832" s="0" t="n">
        <f aca="false">(J832-J831)/(I832-I831)</f>
        <v>-0.161382352941165</v>
      </c>
      <c r="M832" s="0" t="n">
        <f aca="false">AVERAGE(L830:L879)</f>
        <v>-0.195496676366347</v>
      </c>
    </row>
    <row r="833" customFormat="false" ht="12.75" hidden="false" customHeight="false" outlineLevel="0" collapsed="false">
      <c r="A833" s="0" t="n">
        <v>13.816667</v>
      </c>
      <c r="B833" s="0" t="n">
        <v>9.831744</v>
      </c>
      <c r="C833" s="0" t="n">
        <v>0</v>
      </c>
      <c r="D833" s="0" t="n">
        <v>178.167</v>
      </c>
      <c r="E833" s="0" t="n">
        <v>176.64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76.64</v>
      </c>
      <c r="J833" s="0" t="n">
        <f aca="false">B833</f>
        <v>9.831744</v>
      </c>
      <c r="K833" s="0" t="n">
        <f aca="false">100*(J833/J$4)</f>
        <v>67.0841750915267</v>
      </c>
      <c r="L833" s="0" t="n">
        <f aca="false">(J833-J832)/(I833-I832)</f>
        <v>-0.163303571428586</v>
      </c>
      <c r="M833" s="0" t="n">
        <f aca="false">AVERAGE(L831:L880)</f>
        <v>-0.196886376000046</v>
      </c>
    </row>
    <row r="834" customFormat="false" ht="12.75" hidden="false" customHeight="false" outlineLevel="0" collapsed="false">
      <c r="A834" s="0" t="n">
        <v>13.833333</v>
      </c>
      <c r="B834" s="0" t="n">
        <v>9.804309</v>
      </c>
      <c r="C834" s="0" t="n">
        <v>0</v>
      </c>
      <c r="D834" s="0" t="n">
        <v>178.333</v>
      </c>
      <c r="E834" s="0" t="n">
        <v>176.813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76.813</v>
      </c>
      <c r="J834" s="0" t="n">
        <f aca="false">B834</f>
        <v>9.804309</v>
      </c>
      <c r="K834" s="0" t="n">
        <f aca="false">100*(J834/J$4)</f>
        <v>66.896979987216</v>
      </c>
      <c r="L834" s="0" t="n">
        <f aca="false">(J834-J833)/(I834-I833)</f>
        <v>-0.158583815028903</v>
      </c>
      <c r="M834" s="0" t="n">
        <f aca="false">AVERAGE(L832:L881)</f>
        <v>-0.198317262363682</v>
      </c>
    </row>
    <row r="835" customFormat="false" ht="12.75" hidden="false" customHeight="false" outlineLevel="0" collapsed="false">
      <c r="A835" s="0" t="n">
        <v>13.85</v>
      </c>
      <c r="B835" s="0" t="n">
        <v>9.776565</v>
      </c>
      <c r="C835" s="0" t="n">
        <v>0</v>
      </c>
      <c r="D835" s="0" t="n">
        <v>178.5</v>
      </c>
      <c r="E835" s="0" t="n">
        <v>176.97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76.972</v>
      </c>
      <c r="J835" s="0" t="n">
        <f aca="false">B835</f>
        <v>9.776565</v>
      </c>
      <c r="K835" s="0" t="n">
        <f aca="false">100*(J835/J$4)</f>
        <v>66.7076765072089</v>
      </c>
      <c r="L835" s="0" t="n">
        <f aca="false">(J835-J834)/(I835-I834)</f>
        <v>-0.174490566037715</v>
      </c>
      <c r="M835" s="0" t="n">
        <f aca="false">AVERAGE(L833:L882)</f>
        <v>-0.199911153766398</v>
      </c>
    </row>
    <row r="836" customFormat="false" ht="12.75" hidden="false" customHeight="false" outlineLevel="0" collapsed="false">
      <c r="A836" s="0" t="n">
        <v>13.866667</v>
      </c>
      <c r="B836" s="0" t="n">
        <v>9.748668</v>
      </c>
      <c r="C836" s="0" t="n">
        <v>0</v>
      </c>
      <c r="D836" s="0" t="n">
        <v>178.667</v>
      </c>
      <c r="E836" s="0" t="n">
        <v>177.119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77.119</v>
      </c>
      <c r="J836" s="0" t="n">
        <f aca="false">B836</f>
        <v>9.748668</v>
      </c>
      <c r="K836" s="0" t="n">
        <f aca="false">100*(J836/J$4)</f>
        <v>66.517329074187</v>
      </c>
      <c r="L836" s="0" t="n">
        <f aca="false">(J836-J835)/(I836-I835)</f>
        <v>-0.189775510204089</v>
      </c>
      <c r="M836" s="0" t="n">
        <f aca="false">AVERAGE(L834:L883)</f>
        <v>-0.201240542460525</v>
      </c>
    </row>
    <row r="837" customFormat="false" ht="12.75" hidden="false" customHeight="false" outlineLevel="0" collapsed="false">
      <c r="A837" s="0" t="n">
        <v>13.883333</v>
      </c>
      <c r="B837" s="0" t="n">
        <v>9.720617</v>
      </c>
      <c r="C837" s="0" t="n">
        <v>0</v>
      </c>
      <c r="D837" s="0" t="n">
        <v>178.833</v>
      </c>
      <c r="E837" s="0" t="n">
        <v>177.28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77.28</v>
      </c>
      <c r="J837" s="0" t="n">
        <f aca="false">B837</f>
        <v>9.720617</v>
      </c>
      <c r="K837" s="0" t="n">
        <f aca="false">100*(J837/J$4)</f>
        <v>66.325930864928</v>
      </c>
      <c r="L837" s="0" t="n">
        <f aca="false">(J837-J836)/(I837-I836)</f>
        <v>-0.174229813664592</v>
      </c>
      <c r="M837" s="0" t="n">
        <f aca="false">AVERAGE(L835:L884)</f>
        <v>-0.202486061281898</v>
      </c>
    </row>
    <row r="838" customFormat="false" ht="12.75" hidden="false" customHeight="false" outlineLevel="0" collapsed="false">
      <c r="A838" s="0" t="n">
        <v>13.9</v>
      </c>
      <c r="B838" s="0" t="n">
        <v>9.692411</v>
      </c>
      <c r="C838" s="0" t="n">
        <v>0</v>
      </c>
      <c r="D838" s="0" t="n">
        <v>179</v>
      </c>
      <c r="E838" s="0" t="n">
        <v>177.442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77.442</v>
      </c>
      <c r="J838" s="0" t="n">
        <f aca="false">B838</f>
        <v>9.692411</v>
      </c>
      <c r="K838" s="0" t="n">
        <f aca="false">100*(J838/J$4)</f>
        <v>66.1334750562097</v>
      </c>
      <c r="L838" s="0" t="n">
        <f aca="false">(J838-J837)/(I838-I837)</f>
        <v>-0.17411111111111</v>
      </c>
      <c r="M838" s="0" t="n">
        <f aca="false">AVERAGE(L836:L885)</f>
        <v>-0.203533889712697</v>
      </c>
    </row>
    <row r="839" customFormat="false" ht="12.75" hidden="false" customHeight="false" outlineLevel="0" collapsed="false">
      <c r="A839" s="0" t="n">
        <v>13.916667</v>
      </c>
      <c r="B839" s="0" t="n">
        <v>9.663897</v>
      </c>
      <c r="C839" s="0" t="n">
        <v>0</v>
      </c>
      <c r="D839" s="0" t="n">
        <v>179.167</v>
      </c>
      <c r="E839" s="0" t="n">
        <v>177.59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77.593</v>
      </c>
      <c r="J839" s="0" t="n">
        <f aca="false">B839</f>
        <v>9.663897</v>
      </c>
      <c r="K839" s="0" t="n">
        <f aca="false">100*(J839/J$4)</f>
        <v>65.9389176950173</v>
      </c>
      <c r="L839" s="0" t="n">
        <f aca="false">(J839-J838)/(I839-I838)</f>
        <v>-0.188834437086112</v>
      </c>
      <c r="M839" s="0" t="n">
        <f aca="false">AVERAGE(L837:L886)</f>
        <v>-0.204371591629828</v>
      </c>
    </row>
    <row r="840" customFormat="false" ht="12.75" hidden="false" customHeight="false" outlineLevel="0" collapsed="false">
      <c r="A840" s="0" t="n">
        <v>13.933333</v>
      </c>
      <c r="B840" s="0" t="n">
        <v>9.635383</v>
      </c>
      <c r="C840" s="0" t="n">
        <v>0</v>
      </c>
      <c r="D840" s="0" t="n">
        <v>179.333</v>
      </c>
      <c r="E840" s="0" t="n">
        <v>177.755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77.755</v>
      </c>
      <c r="J840" s="0" t="n">
        <f aca="false">B840</f>
        <v>9.635383</v>
      </c>
      <c r="K840" s="0" t="n">
        <f aca="false">100*(J840/J$4)</f>
        <v>65.7443603338248</v>
      </c>
      <c r="L840" s="0" t="n">
        <f aca="false">(J840-J839)/(I840-I839)</f>
        <v>-0.176012345679013</v>
      </c>
      <c r="M840" s="0" t="n">
        <f aca="false">AVERAGE(L838:L887)</f>
        <v>-0.205557662023202</v>
      </c>
    </row>
    <row r="841" customFormat="false" ht="12.75" hidden="false" customHeight="false" outlineLevel="0" collapsed="false">
      <c r="A841" s="0" t="n">
        <v>13.95</v>
      </c>
      <c r="B841" s="0" t="n">
        <v>9.606099</v>
      </c>
      <c r="C841" s="0" t="n">
        <v>0</v>
      </c>
      <c r="D841" s="0" t="n">
        <v>179.5</v>
      </c>
      <c r="E841" s="0" t="n">
        <v>177.9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77.91</v>
      </c>
      <c r="J841" s="0" t="n">
        <f aca="false">B841</f>
        <v>9.606099</v>
      </c>
      <c r="K841" s="0" t="n">
        <f aca="false">100*(J841/J$4)</f>
        <v>65.544549091447</v>
      </c>
      <c r="L841" s="0" t="n">
        <f aca="false">(J841-J840)/(I841-I840)</f>
        <v>-0.188929032258055</v>
      </c>
      <c r="M841" s="0" t="n">
        <f aca="false">AVERAGE(L839:L888)</f>
        <v>-0.206689864043404</v>
      </c>
    </row>
    <row r="842" customFormat="false" ht="12.75" hidden="false" customHeight="false" outlineLevel="0" collapsed="false">
      <c r="A842" s="0" t="n">
        <v>13.966667</v>
      </c>
      <c r="B842" s="0" t="n">
        <v>9.576352</v>
      </c>
      <c r="C842" s="0" t="n">
        <v>0</v>
      </c>
      <c r="D842" s="0" t="n">
        <v>179.667</v>
      </c>
      <c r="E842" s="0" t="n">
        <v>178.061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78.061</v>
      </c>
      <c r="J842" s="0" t="n">
        <f aca="false">B842</f>
        <v>9.576352</v>
      </c>
      <c r="K842" s="0" t="n">
        <f aca="false">100*(J842/J$4)</f>
        <v>65.3415786971357</v>
      </c>
      <c r="L842" s="0" t="n">
        <f aca="false">(J842-J841)/(I842-I841)</f>
        <v>-0.196999999999989</v>
      </c>
      <c r="M842" s="0" t="n">
        <f aca="false">AVERAGE(L840:L889)</f>
        <v>-0.207499101227607</v>
      </c>
    </row>
    <row r="843" customFormat="false" ht="12.75" hidden="false" customHeight="false" outlineLevel="0" collapsed="false">
      <c r="A843" s="0" t="n">
        <v>13.983333</v>
      </c>
      <c r="B843" s="0" t="n">
        <v>9.547067</v>
      </c>
      <c r="C843" s="0" t="n">
        <v>0</v>
      </c>
      <c r="D843" s="0" t="n">
        <v>179.833</v>
      </c>
      <c r="E843" s="0" t="n">
        <v>178.204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78.204</v>
      </c>
      <c r="J843" s="0" t="n">
        <f aca="false">B843</f>
        <v>9.547067</v>
      </c>
      <c r="K843" s="0" t="n">
        <f aca="false">100*(J843/J$4)</f>
        <v>65.1417606315356</v>
      </c>
      <c r="L843" s="0" t="n">
        <f aca="false">(J843-J842)/(I843-I842)</f>
        <v>-0.204790209790207</v>
      </c>
      <c r="M843" s="0" t="n">
        <f aca="false">AVERAGE(L841:L890)</f>
        <v>-0.208364911456885</v>
      </c>
    </row>
    <row r="844" customFormat="false" ht="12.75" hidden="false" customHeight="false" outlineLevel="0" collapsed="false">
      <c r="A844" s="0" t="n">
        <v>14</v>
      </c>
      <c r="B844" s="0" t="n">
        <v>9.518245</v>
      </c>
      <c r="C844" s="0" t="n">
        <v>0</v>
      </c>
      <c r="D844" s="0" t="n">
        <v>180</v>
      </c>
      <c r="E844" s="0" t="n">
        <v>178.352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78.352</v>
      </c>
      <c r="J844" s="0" t="n">
        <f aca="false">B844</f>
        <v>9.518245</v>
      </c>
      <c r="K844" s="0" t="n">
        <f aca="false">100*(J844/J$4)</f>
        <v>64.945101717869</v>
      </c>
      <c r="L844" s="0" t="n">
        <f aca="false">(J844-J843)/(I844-I843)</f>
        <v>-0.194743243243248</v>
      </c>
      <c r="M844" s="0" t="n">
        <f aca="false">AVERAGE(L842:L891)</f>
        <v>-0.208994934163679</v>
      </c>
    </row>
    <row r="845" customFormat="false" ht="12.75" hidden="false" customHeight="false" outlineLevel="0" collapsed="false">
      <c r="A845" s="0" t="n">
        <v>14.016667</v>
      </c>
      <c r="B845" s="0" t="n">
        <v>9.48896</v>
      </c>
      <c r="C845" s="0" t="n">
        <v>0</v>
      </c>
      <c r="D845" s="0" t="n">
        <v>180.167</v>
      </c>
      <c r="E845" s="0" t="n">
        <v>178.51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78.51</v>
      </c>
      <c r="J845" s="0" t="n">
        <f aca="false">B845</f>
        <v>9.48896</v>
      </c>
      <c r="K845" s="0" t="n">
        <f aca="false">100*(J845/J$4)</f>
        <v>64.745283652269</v>
      </c>
      <c r="L845" s="0" t="n">
        <f aca="false">(J845-J844)/(I845-I844)</f>
        <v>-0.185348101265837</v>
      </c>
      <c r="M845" s="0" t="n">
        <f aca="false">AVERAGE(L843:L892)</f>
        <v>-0.209625050442749</v>
      </c>
    </row>
    <row r="846" customFormat="false" ht="12.75" hidden="false" customHeight="false" outlineLevel="0" collapsed="false">
      <c r="A846" s="0" t="n">
        <v>14.033333</v>
      </c>
      <c r="B846" s="0" t="n">
        <v>9.459059</v>
      </c>
      <c r="C846" s="0" t="n">
        <v>0</v>
      </c>
      <c r="D846" s="0" t="n">
        <v>180.333</v>
      </c>
      <c r="E846" s="0" t="n">
        <v>178.66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78.66</v>
      </c>
      <c r="J846" s="0" t="n">
        <f aca="false">B846</f>
        <v>9.459059</v>
      </c>
      <c r="K846" s="0" t="n">
        <f aca="false">100*(J846/J$4)</f>
        <v>64.5412624817206</v>
      </c>
      <c r="L846" s="0" t="n">
        <f aca="false">(J846-J845)/(I846-I845)</f>
        <v>-0.199339999999997</v>
      </c>
      <c r="M846" s="0" t="n">
        <f aca="false">AVERAGE(L844:L893)</f>
        <v>-0.210229246246945</v>
      </c>
    </row>
    <row r="847" customFormat="false" ht="12.75" hidden="false" customHeight="false" outlineLevel="0" collapsed="false">
      <c r="A847" s="0" t="n">
        <v>14.05</v>
      </c>
      <c r="B847" s="0" t="n">
        <v>9.42885</v>
      </c>
      <c r="C847" s="0" t="n">
        <v>0</v>
      </c>
      <c r="D847" s="0" t="n">
        <v>180.5</v>
      </c>
      <c r="E847" s="0" t="n">
        <v>178.799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78.799</v>
      </c>
      <c r="J847" s="0" t="n">
        <f aca="false">B847</f>
        <v>9.42885</v>
      </c>
      <c r="K847" s="0" t="n">
        <f aca="false">100*(J847/J$4)</f>
        <v>64.3351397586981</v>
      </c>
      <c r="L847" s="0" t="n">
        <f aca="false">(J847-J846)/(I847-I846)</f>
        <v>-0.217330935251778</v>
      </c>
      <c r="M847" s="0" t="n">
        <f aca="false">AVERAGE(L845:L894)</f>
        <v>-0.211203680745137</v>
      </c>
    </row>
    <row r="848" customFormat="false" ht="12.75" hidden="false" customHeight="false" outlineLevel="0" collapsed="false">
      <c r="A848" s="0" t="n">
        <v>14.066667</v>
      </c>
      <c r="B848" s="0" t="n">
        <v>9.398487</v>
      </c>
      <c r="C848" s="0" t="n">
        <v>0</v>
      </c>
      <c r="D848" s="0" t="n">
        <v>180.667</v>
      </c>
      <c r="E848" s="0" t="n">
        <v>178.953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78.953</v>
      </c>
      <c r="J848" s="0" t="n">
        <f aca="false">B848</f>
        <v>9.398487</v>
      </c>
      <c r="K848" s="0" t="n">
        <f aca="false">100*(J848/J$4)</f>
        <v>64.1279662594386</v>
      </c>
      <c r="L848" s="0" t="n">
        <f aca="false">(J848-J847)/(I848-I847)</f>
        <v>-0.19716233766235</v>
      </c>
      <c r="M848" s="0" t="n">
        <f aca="false">AVERAGE(L846:L895)</f>
        <v>-0.212319172707551</v>
      </c>
    </row>
    <row r="849" customFormat="false" ht="12.75" hidden="false" customHeight="false" outlineLevel="0" collapsed="false">
      <c r="A849" s="0" t="n">
        <v>14.083333</v>
      </c>
      <c r="B849" s="0" t="n">
        <v>9.368123</v>
      </c>
      <c r="C849" s="0" t="n">
        <v>0</v>
      </c>
      <c r="D849" s="0" t="n">
        <v>180.833</v>
      </c>
      <c r="E849" s="0" t="n">
        <v>179.10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79.104</v>
      </c>
      <c r="J849" s="0" t="n">
        <f aca="false">B849</f>
        <v>9.368123</v>
      </c>
      <c r="K849" s="0" t="n">
        <f aca="false">100*(J849/J$4)</f>
        <v>63.9207859369567</v>
      </c>
      <c r="L849" s="0" t="n">
        <f aca="false">(J849-J848)/(I849-I848)</f>
        <v>-0.201086092715209</v>
      </c>
      <c r="M849" s="0" t="n">
        <f aca="false">AVERAGE(L847:L896)</f>
        <v>-0.21314997749797</v>
      </c>
    </row>
    <row r="850" customFormat="false" ht="12.75" hidden="false" customHeight="false" outlineLevel="0" collapsed="false">
      <c r="A850" s="0" t="n">
        <v>14.1</v>
      </c>
      <c r="B850" s="0" t="n">
        <v>9.337606</v>
      </c>
      <c r="C850" s="0" t="n">
        <v>0</v>
      </c>
      <c r="D850" s="0" t="n">
        <v>181</v>
      </c>
      <c r="E850" s="0" t="n">
        <v>179.259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79.259</v>
      </c>
      <c r="J850" s="0" t="n">
        <f aca="false">B850</f>
        <v>9.337606</v>
      </c>
      <c r="K850" s="0" t="n">
        <f aca="false">100*(J850/J$4)</f>
        <v>63.7125616614601</v>
      </c>
      <c r="L850" s="0" t="n">
        <f aca="false">(J850-J849)/(I850-I849)</f>
        <v>-0.196883870967786</v>
      </c>
      <c r="M850" s="0" t="n">
        <f aca="false">AVERAGE(L848:L897)</f>
        <v>-0.213445358792934</v>
      </c>
    </row>
    <row r="851" customFormat="false" ht="12.75" hidden="false" customHeight="false" outlineLevel="0" collapsed="false">
      <c r="A851" s="0" t="n">
        <v>14.116667</v>
      </c>
      <c r="B851" s="0" t="n">
        <v>9.306934</v>
      </c>
      <c r="C851" s="0" t="n">
        <v>0</v>
      </c>
      <c r="D851" s="0" t="n">
        <v>181.167</v>
      </c>
      <c r="E851" s="0" t="n">
        <v>179.41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79.415</v>
      </c>
      <c r="J851" s="0" t="n">
        <f aca="false">B851</f>
        <v>9.306934</v>
      </c>
      <c r="K851" s="0" t="n">
        <f aca="false">100*(J851/J$4)</f>
        <v>63.5032797865041</v>
      </c>
      <c r="L851" s="0" t="n">
        <f aca="false">(J851-J850)/(I851-I850)</f>
        <v>-0.196615384615372</v>
      </c>
      <c r="M851" s="0" t="n">
        <f aca="false">AVERAGE(L849:L898)</f>
        <v>-0.214365341853351</v>
      </c>
    </row>
    <row r="852" customFormat="false" ht="12.75" hidden="false" customHeight="false" outlineLevel="0" collapsed="false">
      <c r="A852" s="0" t="n">
        <v>14.133333</v>
      </c>
      <c r="B852" s="0" t="n">
        <v>9.275954</v>
      </c>
      <c r="C852" s="0" t="n">
        <v>0</v>
      </c>
      <c r="D852" s="0" t="n">
        <v>181.333</v>
      </c>
      <c r="E852" s="0" t="n">
        <v>179.575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79.575</v>
      </c>
      <c r="J852" s="0" t="n">
        <f aca="false">B852</f>
        <v>9.275954</v>
      </c>
      <c r="K852" s="0" t="n">
        <f aca="false">100*(J852/J$4)</f>
        <v>63.291896359074</v>
      </c>
      <c r="L852" s="0" t="n">
        <f aca="false">(J852-J851)/(I852-I851)</f>
        <v>-0.193625000000001</v>
      </c>
      <c r="M852" s="0" t="n">
        <f aca="false">AVERAGE(L850:L899)</f>
        <v>-0.215410619999047</v>
      </c>
    </row>
    <row r="853" customFormat="false" ht="12.75" hidden="false" customHeight="false" outlineLevel="0" collapsed="false">
      <c r="A853" s="0" t="n">
        <v>14.15</v>
      </c>
      <c r="B853" s="0" t="n">
        <v>9.244512</v>
      </c>
      <c r="C853" s="0" t="n">
        <v>0</v>
      </c>
      <c r="D853" s="0" t="n">
        <v>181.5</v>
      </c>
      <c r="E853" s="0" t="n">
        <v>179.737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79.737</v>
      </c>
      <c r="J853" s="0" t="n">
        <f aca="false">B853</f>
        <v>9.244512</v>
      </c>
      <c r="K853" s="0" t="n">
        <f aca="false">100*(J853/J$4)</f>
        <v>63.0773606029327</v>
      </c>
      <c r="L853" s="0" t="n">
        <f aca="false">(J853-J852)/(I853-I852)</f>
        <v>-0.19408641975308</v>
      </c>
      <c r="M853" s="0" t="n">
        <f aca="false">AVERAGE(L851:L900)</f>
        <v>-0.216832158265966</v>
      </c>
    </row>
    <row r="854" customFormat="false" ht="12.75" hidden="false" customHeight="false" outlineLevel="0" collapsed="false">
      <c r="A854" s="0" t="n">
        <v>14.166667</v>
      </c>
      <c r="B854" s="0" t="n">
        <v>9.213069</v>
      </c>
      <c r="C854" s="0" t="n">
        <v>0</v>
      </c>
      <c r="D854" s="0" t="n">
        <v>181.667</v>
      </c>
      <c r="E854" s="0" t="n">
        <v>179.884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79.884</v>
      </c>
      <c r="J854" s="0" t="n">
        <f aca="false">B854</f>
        <v>9.213069</v>
      </c>
      <c r="K854" s="0" t="n">
        <f aca="false">100*(J854/J$4)</f>
        <v>62.8628180235691</v>
      </c>
      <c r="L854" s="0" t="n">
        <f aca="false">(J854-J853)/(I854-I853)</f>
        <v>-0.213897959183682</v>
      </c>
      <c r="M854" s="0" t="n">
        <f aca="false">AVERAGE(L852:L901)</f>
        <v>-0.21879709695047</v>
      </c>
    </row>
    <row r="855" customFormat="false" ht="12.75" hidden="false" customHeight="false" outlineLevel="0" collapsed="false">
      <c r="A855" s="0" t="n">
        <v>14.183333</v>
      </c>
      <c r="B855" s="0" t="n">
        <v>9.181473</v>
      </c>
      <c r="C855" s="0" t="n">
        <v>0</v>
      </c>
      <c r="D855" s="0" t="n">
        <v>181.833</v>
      </c>
      <c r="E855" s="0" t="n">
        <v>180.037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80.037</v>
      </c>
      <c r="J855" s="0" t="n">
        <f aca="false">B855</f>
        <v>9.181473</v>
      </c>
      <c r="K855" s="0" t="n">
        <f aca="false">100*(J855/J$4)</f>
        <v>62.6472314911907</v>
      </c>
      <c r="L855" s="0" t="n">
        <f aca="false">(J855-J854)/(I855-I854)</f>
        <v>-0.206509803921544</v>
      </c>
      <c r="M855" s="0" t="n">
        <f aca="false">AVERAGE(L853:L902)</f>
        <v>-0.22039765817496</v>
      </c>
    </row>
    <row r="856" customFormat="false" ht="12.75" hidden="false" customHeight="false" outlineLevel="0" collapsed="false">
      <c r="A856" s="0" t="n">
        <v>14.2</v>
      </c>
      <c r="B856" s="0" t="n">
        <v>9.149876</v>
      </c>
      <c r="C856" s="0" t="n">
        <v>0</v>
      </c>
      <c r="D856" s="0" t="n">
        <v>182</v>
      </c>
      <c r="E856" s="0" t="n">
        <v>180.195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80.195</v>
      </c>
      <c r="J856" s="0" t="n">
        <f aca="false">B856</f>
        <v>9.149876</v>
      </c>
      <c r="K856" s="0" t="n">
        <f aca="false">100*(J856/J$4)</f>
        <v>62.43163813559</v>
      </c>
      <c r="L856" s="0" t="n">
        <f aca="false">(J856-J855)/(I856-I855)</f>
        <v>-0.199981012658242</v>
      </c>
      <c r="M856" s="0" t="n">
        <f aca="false">AVERAGE(L854:L903)</f>
        <v>-0.221855014747219</v>
      </c>
    </row>
    <row r="857" customFormat="false" ht="12.75" hidden="false" customHeight="false" outlineLevel="0" collapsed="false">
      <c r="A857" s="0" t="n">
        <v>14.216667</v>
      </c>
      <c r="B857" s="0" t="n">
        <v>9.118126</v>
      </c>
      <c r="C857" s="0" t="n">
        <v>0</v>
      </c>
      <c r="D857" s="0" t="n">
        <v>182.167</v>
      </c>
      <c r="E857" s="0" t="n">
        <v>180.36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80.367</v>
      </c>
      <c r="J857" s="0" t="n">
        <f aca="false">B857</f>
        <v>9.118126</v>
      </c>
      <c r="K857" s="0" t="n">
        <f aca="false">100*(J857/J$4)</f>
        <v>62.2150008269745</v>
      </c>
      <c r="L857" s="0" t="n">
        <f aca="false">(J857-J856)/(I857-I856)</f>
        <v>-0.184593023255821</v>
      </c>
      <c r="M857" s="0" t="n">
        <f aca="false">AVERAGE(L855:L904)</f>
        <v>-0.222825283411646</v>
      </c>
    </row>
    <row r="858" customFormat="false" ht="12.75" hidden="false" customHeight="false" outlineLevel="0" collapsed="false">
      <c r="A858" s="0" t="n">
        <v>14.233333</v>
      </c>
      <c r="B858" s="0" t="n">
        <v>9.086221</v>
      </c>
      <c r="C858" s="0" t="n">
        <v>0</v>
      </c>
      <c r="D858" s="0" t="n">
        <v>182.333</v>
      </c>
      <c r="E858" s="0" t="n">
        <v>180.538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80.538</v>
      </c>
      <c r="J858" s="0" t="n">
        <f aca="false">B858</f>
        <v>9.086221</v>
      </c>
      <c r="K858" s="0" t="n">
        <f aca="false">100*(J858/J$4)</f>
        <v>61.9973059188997</v>
      </c>
      <c r="L858" s="0" t="n">
        <f aca="false">(J858-J857)/(I858-I857)</f>
        <v>-0.186578947368399</v>
      </c>
      <c r="M858" s="0" t="n">
        <f aca="false">AVERAGE(L856:L905)</f>
        <v>-0.223690388538035</v>
      </c>
    </row>
    <row r="859" customFormat="false" ht="12.75" hidden="false" customHeight="false" outlineLevel="0" collapsed="false">
      <c r="A859" s="0" t="n">
        <v>14.25</v>
      </c>
      <c r="B859" s="0" t="n">
        <v>9.053854</v>
      </c>
      <c r="C859" s="0" t="n">
        <v>0</v>
      </c>
      <c r="D859" s="0" t="n">
        <v>182.5</v>
      </c>
      <c r="E859" s="0" t="n">
        <v>180.701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80.701</v>
      </c>
      <c r="J859" s="0" t="n">
        <f aca="false">B859</f>
        <v>9.053854</v>
      </c>
      <c r="K859" s="0" t="n">
        <f aca="false">100*(J859/J$4)</f>
        <v>61.7764586821137</v>
      </c>
      <c r="L859" s="0" t="n">
        <f aca="false">(J859-J858)/(I859-I858)</f>
        <v>-0.198570552147265</v>
      </c>
      <c r="M859" s="0" t="n">
        <f aca="false">AVERAGE(L857:L906)</f>
        <v>-0.22476576828487</v>
      </c>
    </row>
    <row r="860" customFormat="false" ht="12.75" hidden="false" customHeight="false" outlineLevel="0" collapsed="false">
      <c r="A860" s="0" t="n">
        <v>14.266667</v>
      </c>
      <c r="B860" s="0" t="n">
        <v>9.021641</v>
      </c>
      <c r="C860" s="0" t="n">
        <v>0</v>
      </c>
      <c r="D860" s="0" t="n">
        <v>182.667</v>
      </c>
      <c r="E860" s="0" t="n">
        <v>180.86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80.864</v>
      </c>
      <c r="J860" s="0" t="n">
        <f aca="false">B860</f>
        <v>9.021641</v>
      </c>
      <c r="K860" s="0" t="n">
        <f aca="false">100*(J860/J$4)</f>
        <v>61.5566622215648</v>
      </c>
      <c r="L860" s="0" t="n">
        <f aca="false">(J860-J859)/(I860-I859)</f>
        <v>-0.197625766871145</v>
      </c>
      <c r="M860" s="0" t="n">
        <f aca="false">AVERAGE(L858:L907)</f>
        <v>-0.22661443069557</v>
      </c>
    </row>
    <row r="861" customFormat="false" ht="12.75" hidden="false" customHeight="false" outlineLevel="0" collapsed="false">
      <c r="A861" s="0" t="n">
        <v>14.283333</v>
      </c>
      <c r="B861" s="0" t="n">
        <v>8.989428</v>
      </c>
      <c r="C861" s="0" t="n">
        <v>0</v>
      </c>
      <c r="D861" s="0" t="n">
        <v>182.833</v>
      </c>
      <c r="E861" s="0" t="n">
        <v>181.03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81.032</v>
      </c>
      <c r="J861" s="0" t="n">
        <f aca="false">B861</f>
        <v>8.989428</v>
      </c>
      <c r="K861" s="0" t="n">
        <f aca="false">100*(J861/J$4)</f>
        <v>61.3368657610158</v>
      </c>
      <c r="L861" s="0" t="n">
        <f aca="false">(J861-J860)/(I861-I860)</f>
        <v>-0.191744047619043</v>
      </c>
      <c r="M861" s="0" t="n">
        <f aca="false">AVERAGE(L859:L908)</f>
        <v>-0.228352013038525</v>
      </c>
    </row>
    <row r="862" customFormat="false" ht="12.75" hidden="false" customHeight="false" outlineLevel="0" collapsed="false">
      <c r="A862" s="0" t="n">
        <v>14.3</v>
      </c>
      <c r="B862" s="0" t="n">
        <v>8.957061</v>
      </c>
      <c r="C862" s="0" t="n">
        <v>0</v>
      </c>
      <c r="D862" s="0" t="n">
        <v>183</v>
      </c>
      <c r="E862" s="0" t="n">
        <v>181.195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81.195</v>
      </c>
      <c r="J862" s="0" t="n">
        <f aca="false">B862</f>
        <v>8.957061</v>
      </c>
      <c r="K862" s="0" t="n">
        <f aca="false">100*(J862/J$4)</f>
        <v>61.1160185242298</v>
      </c>
      <c r="L862" s="0" t="n">
        <f aca="false">(J862-J861)/(I862-I861)</f>
        <v>-0.198570552147265</v>
      </c>
      <c r="M862" s="0" t="n">
        <f aca="false">AVERAGE(L860:L909)</f>
        <v>-0.22935310199558</v>
      </c>
    </row>
    <row r="863" customFormat="false" ht="12.75" hidden="false" customHeight="false" outlineLevel="0" collapsed="false">
      <c r="A863" s="0" t="n">
        <v>14.316667</v>
      </c>
      <c r="B863" s="0" t="n">
        <v>8.924231</v>
      </c>
      <c r="C863" s="0" t="n">
        <v>0</v>
      </c>
      <c r="D863" s="0" t="n">
        <v>183.167</v>
      </c>
      <c r="E863" s="0" t="n">
        <v>181.359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81.359</v>
      </c>
      <c r="J863" s="0" t="n">
        <f aca="false">B863</f>
        <v>8.924231</v>
      </c>
      <c r="K863" s="0" t="n">
        <f aca="false">100*(J863/J$4)</f>
        <v>60.8920121355103</v>
      </c>
      <c r="L863" s="0" t="n">
        <f aca="false">(J863-J862)/(I863-I862)</f>
        <v>-0.200182926829242</v>
      </c>
      <c r="M863" s="0" t="n">
        <f aca="false">AVERAGE(L861:L910)</f>
        <v>-0.230368939599333</v>
      </c>
    </row>
    <row r="864" customFormat="false" ht="12.75" hidden="false" customHeight="false" outlineLevel="0" collapsed="false">
      <c r="A864" s="0" t="n">
        <v>14.333333</v>
      </c>
      <c r="B864" s="0" t="n">
        <v>8.891248</v>
      </c>
      <c r="C864" s="0" t="n">
        <v>0</v>
      </c>
      <c r="D864" s="0" t="n">
        <v>183.333</v>
      </c>
      <c r="E864" s="0" t="n">
        <v>181.532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81.532</v>
      </c>
      <c r="J864" s="0" t="n">
        <f aca="false">B864</f>
        <v>8.891248</v>
      </c>
      <c r="K864" s="0" t="n">
        <f aca="false">100*(J864/J$4)</f>
        <v>60.666961793776</v>
      </c>
      <c r="L864" s="0" t="n">
        <f aca="false">(J864-J863)/(I864-I863)</f>
        <v>-0.190653179190758</v>
      </c>
      <c r="M864" s="0" t="n">
        <f aca="false">AVERAGE(L862:L911)</f>
        <v>-0.231563532331163</v>
      </c>
    </row>
    <row r="865" customFormat="false" ht="12.75" hidden="false" customHeight="false" outlineLevel="0" collapsed="false">
      <c r="A865" s="0" t="n">
        <v>14.35</v>
      </c>
      <c r="B865" s="0" t="n">
        <v>8.858418</v>
      </c>
      <c r="C865" s="0" t="n">
        <v>0</v>
      </c>
      <c r="D865" s="0" t="n">
        <v>183.5</v>
      </c>
      <c r="E865" s="0" t="n">
        <v>181.703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81.703</v>
      </c>
      <c r="J865" s="0" t="n">
        <f aca="false">B865</f>
        <v>8.858418</v>
      </c>
      <c r="K865" s="0" t="n">
        <f aca="false">100*(J865/J$4)</f>
        <v>60.4429554050565</v>
      </c>
      <c r="L865" s="0" t="n">
        <f aca="false">(J865-J864)/(I865-I864)</f>
        <v>-0.191988304093569</v>
      </c>
      <c r="M865" s="0" t="n">
        <f aca="false">AVERAGE(L863:L912)</f>
        <v>-0.232628284078916</v>
      </c>
    </row>
    <row r="866" customFormat="false" ht="12.75" hidden="false" customHeight="false" outlineLevel="0" collapsed="false">
      <c r="A866" s="0" t="n">
        <v>14.366667</v>
      </c>
      <c r="B866" s="0" t="n">
        <v>8.825589</v>
      </c>
      <c r="C866" s="0" t="n">
        <v>0</v>
      </c>
      <c r="D866" s="0" t="n">
        <v>183.667</v>
      </c>
      <c r="E866" s="0" t="n">
        <v>181.879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81.879</v>
      </c>
      <c r="J866" s="0" t="n">
        <f aca="false">B866</f>
        <v>8.825589</v>
      </c>
      <c r="K866" s="0" t="n">
        <f aca="false">100*(J866/J$4)</f>
        <v>60.2189558395593</v>
      </c>
      <c r="L866" s="0" t="n">
        <f aca="false">(J866-J865)/(I866-I865)</f>
        <v>-0.18652840909092</v>
      </c>
      <c r="M866" s="0" t="n">
        <f aca="false">AVERAGE(L864:L913)</f>
        <v>-0.233493602815058</v>
      </c>
    </row>
    <row r="867" customFormat="false" ht="12.75" hidden="false" customHeight="false" outlineLevel="0" collapsed="false">
      <c r="A867" s="0" t="n">
        <v>14.383333</v>
      </c>
      <c r="B867" s="0" t="n">
        <v>8.792451</v>
      </c>
      <c r="C867" s="0" t="n">
        <v>0</v>
      </c>
      <c r="D867" s="0" t="n">
        <v>183.833</v>
      </c>
      <c r="E867" s="0" t="n">
        <v>182.051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82.051</v>
      </c>
      <c r="J867" s="0" t="n">
        <f aca="false">B867</f>
        <v>8.792451</v>
      </c>
      <c r="K867" s="0" t="n">
        <f aca="false">100*(J867/J$4)</f>
        <v>59.9928478983656</v>
      </c>
      <c r="L867" s="0" t="n">
        <f aca="false">(J867-J866)/(I867-I866)</f>
        <v>-0.192662790697684</v>
      </c>
      <c r="M867" s="0" t="n">
        <f aca="false">AVERAGE(L865:L914)</f>
        <v>-0.234728141570424</v>
      </c>
    </row>
    <row r="868" customFormat="false" ht="12.75" hidden="false" customHeight="false" outlineLevel="0" collapsed="false">
      <c r="A868" s="0" t="n">
        <v>14.4</v>
      </c>
      <c r="B868" s="0" t="n">
        <v>8.758542</v>
      </c>
      <c r="C868" s="0" t="n">
        <v>0</v>
      </c>
      <c r="D868" s="0" t="n">
        <v>184</v>
      </c>
      <c r="E868" s="0" t="n">
        <v>182.216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82.216</v>
      </c>
      <c r="J868" s="0" t="n">
        <f aca="false">B868</f>
        <v>8.758542</v>
      </c>
      <c r="K868" s="0" t="n">
        <f aca="false">100*(J868/J$4)</f>
        <v>59.7614792527644</v>
      </c>
      <c r="L868" s="0" t="n">
        <f aca="false">(J868-J867)/(I868-I867)</f>
        <v>-0.205509090909063</v>
      </c>
      <c r="M868" s="0" t="n">
        <f aca="false">AVERAGE(L866:L915)</f>
        <v>-0.236031980139716</v>
      </c>
    </row>
    <row r="869" customFormat="false" ht="12.75" hidden="false" customHeight="false" outlineLevel="0" collapsed="false">
      <c r="A869" s="0" t="n">
        <v>14.416667</v>
      </c>
      <c r="B869" s="0" t="n">
        <v>8.724172</v>
      </c>
      <c r="C869" s="0" t="n">
        <v>0</v>
      </c>
      <c r="D869" s="0" t="n">
        <v>184.167</v>
      </c>
      <c r="E869" s="0" t="n">
        <v>182.381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82.381</v>
      </c>
      <c r="J869" s="0" t="n">
        <f aca="false">B869</f>
        <v>8.724172</v>
      </c>
      <c r="K869" s="0" t="n">
        <f aca="false">100*(J869/J$4)</f>
        <v>59.5269651016742</v>
      </c>
      <c r="L869" s="0" t="n">
        <f aca="false">(J869-J868)/(I869-I868)</f>
        <v>-0.208303030303046</v>
      </c>
      <c r="M869" s="0" t="n">
        <f aca="false">AVERAGE(L867:L916)</f>
        <v>-0.23754356764652</v>
      </c>
    </row>
    <row r="870" customFormat="false" ht="12.75" hidden="false" customHeight="false" outlineLevel="0" collapsed="false">
      <c r="A870" s="0" t="n">
        <v>14.433333</v>
      </c>
      <c r="B870" s="0" t="n">
        <v>8.690417</v>
      </c>
      <c r="C870" s="0" t="n">
        <v>0</v>
      </c>
      <c r="D870" s="0" t="n">
        <v>184.333</v>
      </c>
      <c r="E870" s="0" t="n">
        <v>182.551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82.551</v>
      </c>
      <c r="J870" s="0" t="n">
        <f aca="false">B870</f>
        <v>8.690417</v>
      </c>
      <c r="K870" s="0" t="n">
        <f aca="false">100*(J870/J$4)</f>
        <v>59.29664723231</v>
      </c>
      <c r="L870" s="0" t="n">
        <f aca="false">(J870-J869)/(I870-I869)</f>
        <v>-0.198558823529422</v>
      </c>
      <c r="M870" s="0" t="n">
        <f aca="false">AVERAGE(L868:L917)</f>
        <v>-0.23909438590664</v>
      </c>
    </row>
    <row r="871" customFormat="false" ht="12.75" hidden="false" customHeight="false" outlineLevel="0" collapsed="false">
      <c r="A871" s="0" t="n">
        <v>14.45</v>
      </c>
      <c r="B871" s="0" t="n">
        <v>8.656355</v>
      </c>
      <c r="C871" s="0" t="n">
        <v>0</v>
      </c>
      <c r="D871" s="0" t="n">
        <v>184.5</v>
      </c>
      <c r="E871" s="0" t="n">
        <v>182.715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82.715</v>
      </c>
      <c r="J871" s="0" t="n">
        <f aca="false">B871</f>
        <v>8.656355</v>
      </c>
      <c r="K871" s="0" t="n">
        <f aca="false">100*(J871/J$4)</f>
        <v>59.0642346336939</v>
      </c>
      <c r="L871" s="0" t="n">
        <f aca="false">(J871-J870)/(I871-I870)</f>
        <v>-0.207695121951203</v>
      </c>
      <c r="M871" s="0" t="n">
        <f aca="false">AVERAGE(L869:L918)</f>
        <v>-0.240498365579142</v>
      </c>
    </row>
    <row r="872" customFormat="false" ht="12.75" hidden="false" customHeight="false" outlineLevel="0" collapsed="false">
      <c r="A872" s="0" t="n">
        <v>14.466667</v>
      </c>
      <c r="B872" s="0" t="n">
        <v>8.621059</v>
      </c>
      <c r="C872" s="0" t="n">
        <v>0</v>
      </c>
      <c r="D872" s="0" t="n">
        <v>184.667</v>
      </c>
      <c r="E872" s="0" t="n">
        <v>182.877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82.877</v>
      </c>
      <c r="J872" s="0" t="n">
        <f aca="false">B872</f>
        <v>8.621059</v>
      </c>
      <c r="K872" s="0" t="n">
        <f aca="false">100*(J872/J$4)</f>
        <v>58.8234021787368</v>
      </c>
      <c r="L872" s="0" t="n">
        <f aca="false">(J872-J871)/(I872-I871)</f>
        <v>-0.217876543209861</v>
      </c>
      <c r="M872" s="0" t="n">
        <f aca="false">AVERAGE(L870:L919)</f>
        <v>-0.242104789049515</v>
      </c>
    </row>
    <row r="873" customFormat="false" ht="12.75" hidden="false" customHeight="false" outlineLevel="0" collapsed="false">
      <c r="A873" s="0" t="n">
        <v>14.483333</v>
      </c>
      <c r="B873" s="0" t="n">
        <v>8.584993</v>
      </c>
      <c r="C873" s="0" t="n">
        <v>0</v>
      </c>
      <c r="D873" s="0" t="n">
        <v>184.833</v>
      </c>
      <c r="E873" s="0" t="n">
        <v>183.038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83.038</v>
      </c>
      <c r="J873" s="0" t="n">
        <f aca="false">B873</f>
        <v>8.584993</v>
      </c>
      <c r="K873" s="0" t="n">
        <f aca="false">100*(J873/J$4)</f>
        <v>58.5773158425943</v>
      </c>
      <c r="L873" s="0" t="n">
        <f aca="false">(J873-J872)/(I873-I872)</f>
        <v>-0.224012422360246</v>
      </c>
      <c r="M873" s="0" t="n">
        <f aca="false">AVERAGE(L871:L920)</f>
        <v>-0.244113879245593</v>
      </c>
    </row>
    <row r="874" customFormat="false" ht="12.75" hidden="false" customHeight="false" outlineLevel="0" collapsed="false">
      <c r="A874" s="0" t="n">
        <v>14.5</v>
      </c>
      <c r="B874" s="0" t="n">
        <v>8.549852</v>
      </c>
      <c r="C874" s="0" t="n">
        <v>0</v>
      </c>
      <c r="D874" s="0" t="n">
        <v>185</v>
      </c>
      <c r="E874" s="0" t="n">
        <v>183.195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83.195</v>
      </c>
      <c r="J874" s="0" t="n">
        <f aca="false">B874</f>
        <v>8.549852</v>
      </c>
      <c r="K874" s="0" t="n">
        <f aca="false">100*(J874/J$4)</f>
        <v>58.3375409870965</v>
      </c>
      <c r="L874" s="0" t="n">
        <f aca="false">(J874-J873)/(I874-I873)</f>
        <v>-0.22382802547774</v>
      </c>
      <c r="M874" s="0" t="n">
        <f aca="false">AVERAGE(L872:L921)</f>
        <v>-0.245650874242466</v>
      </c>
    </row>
    <row r="875" customFormat="false" ht="12.75" hidden="false" customHeight="false" outlineLevel="0" collapsed="false">
      <c r="A875" s="0" t="n">
        <v>14.516667</v>
      </c>
      <c r="B875" s="0" t="n">
        <v>8.515327</v>
      </c>
      <c r="C875" s="0" t="n">
        <v>0</v>
      </c>
      <c r="D875" s="0" t="n">
        <v>185.167</v>
      </c>
      <c r="E875" s="0" t="n">
        <v>183.359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83.359</v>
      </c>
      <c r="J875" s="0" t="n">
        <f aca="false">B875</f>
        <v>8.515327</v>
      </c>
      <c r="K875" s="0" t="n">
        <f aca="false">100*(J875/J$4)</f>
        <v>58.1019692365469</v>
      </c>
      <c r="L875" s="0" t="n">
        <f aca="false">(J875-J874)/(I875-I874)</f>
        <v>-0.210518292682909</v>
      </c>
      <c r="M875" s="0" t="n">
        <f aca="false">AVERAGE(L873:L922)</f>
        <v>-0.246752861450558</v>
      </c>
    </row>
    <row r="876" customFormat="false" ht="12.75" hidden="false" customHeight="false" outlineLevel="0" collapsed="false">
      <c r="A876" s="0" t="n">
        <v>14.533333</v>
      </c>
      <c r="B876" s="0" t="n">
        <v>8.480185</v>
      </c>
      <c r="C876" s="0" t="n">
        <v>0</v>
      </c>
      <c r="D876" s="0" t="n">
        <v>185.333</v>
      </c>
      <c r="E876" s="0" t="n">
        <v>183.533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83.533</v>
      </c>
      <c r="J876" s="0" t="n">
        <f aca="false">B876</f>
        <v>8.480185</v>
      </c>
      <c r="K876" s="0" t="n">
        <f aca="false">100*(J876/J$4)</f>
        <v>57.8621875578268</v>
      </c>
      <c r="L876" s="0" t="n">
        <f aca="false">(J876-J875)/(I876-I875)</f>
        <v>-0.201965517241397</v>
      </c>
      <c r="M876" s="0" t="n">
        <f aca="false">AVERAGE(L874:L923)</f>
        <v>-0.247758922527162</v>
      </c>
    </row>
    <row r="877" customFormat="false" ht="12.75" hidden="false" customHeight="false" outlineLevel="0" collapsed="false">
      <c r="A877" s="0" t="n">
        <v>14.55</v>
      </c>
      <c r="B877" s="0" t="n">
        <v>8.443657</v>
      </c>
      <c r="C877" s="0" t="n">
        <v>0</v>
      </c>
      <c r="D877" s="0" t="n">
        <v>185.5</v>
      </c>
      <c r="E877" s="0" t="n">
        <v>183.694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83.694</v>
      </c>
      <c r="J877" s="0" t="n">
        <f aca="false">B877</f>
        <v>8.443657</v>
      </c>
      <c r="K877" s="0" t="n">
        <f aca="false">100*(J877/J$4)</f>
        <v>57.6129488929731</v>
      </c>
      <c r="L877" s="0" t="n">
        <f aca="false">(J877-J876)/(I877-I876)</f>
        <v>-0.226881987577641</v>
      </c>
      <c r="M877" s="0" t="n">
        <f aca="false">AVERAGE(L875:L924)</f>
        <v>-0.248868301411547</v>
      </c>
    </row>
    <row r="878" customFormat="false" ht="12.75" hidden="false" customHeight="false" outlineLevel="0" collapsed="false">
      <c r="A878" s="0" t="n">
        <v>14.566667</v>
      </c>
      <c r="B878" s="0" t="n">
        <v>8.406974</v>
      </c>
      <c r="C878" s="0" t="n">
        <v>0</v>
      </c>
      <c r="D878" s="0" t="n">
        <v>185.667</v>
      </c>
      <c r="E878" s="0" t="n">
        <v>183.84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83.848</v>
      </c>
      <c r="J878" s="0" t="n">
        <f aca="false">B878</f>
        <v>8.406974</v>
      </c>
      <c r="K878" s="0" t="n">
        <f aca="false">100*(J878/J$4)</f>
        <v>57.3626526286601</v>
      </c>
      <c r="L878" s="0" t="n">
        <f aca="false">(J878-J877)/(I878-I877)</f>
        <v>-0.238201298701261</v>
      </c>
      <c r="M878" s="0" t="n">
        <f aca="false">AVERAGE(L876:L925)</f>
        <v>-0.250908142454441</v>
      </c>
    </row>
    <row r="879" customFormat="false" ht="12.75" hidden="false" customHeight="false" outlineLevel="0" collapsed="false">
      <c r="A879" s="0" t="n">
        <v>14.583333</v>
      </c>
      <c r="B879" s="0" t="n">
        <v>8.371062</v>
      </c>
      <c r="C879" s="0" t="n">
        <v>0</v>
      </c>
      <c r="D879" s="0" t="n">
        <v>185.833</v>
      </c>
      <c r="E879" s="0" t="n">
        <v>184.00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84.004</v>
      </c>
      <c r="J879" s="0" t="n">
        <f aca="false">B879</f>
        <v>8.371062</v>
      </c>
      <c r="K879" s="0" t="n">
        <f aca="false">100*(J879/J$4)</f>
        <v>57.1176170687546</v>
      </c>
      <c r="L879" s="0" t="n">
        <f aca="false">(J879-J878)/(I879-I878)</f>
        <v>-0.23020512820516</v>
      </c>
      <c r="M879" s="0" t="n">
        <f aca="false">AVERAGE(L877:L926)</f>
        <v>-0.252777165442946</v>
      </c>
    </row>
    <row r="880" customFormat="false" ht="12.75" hidden="false" customHeight="false" outlineLevel="0" collapsed="false">
      <c r="A880" s="0" t="n">
        <v>14.6</v>
      </c>
      <c r="B880" s="0" t="n">
        <v>8.335766</v>
      </c>
      <c r="C880" s="0" t="n">
        <v>0</v>
      </c>
      <c r="D880" s="0" t="n">
        <v>186</v>
      </c>
      <c r="E880" s="0" t="n">
        <v>184.16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84.16</v>
      </c>
      <c r="J880" s="0" t="n">
        <f aca="false">B880</f>
        <v>8.335766</v>
      </c>
      <c r="K880" s="0" t="n">
        <f aca="false">100*(J880/J$4)</f>
        <v>56.8767846137974</v>
      </c>
      <c r="L880" s="0" t="n">
        <f aca="false">(J880-J879)/(I880-I879)</f>
        <v>-0.226256410256406</v>
      </c>
      <c r="M880" s="0" t="n">
        <f aca="false">AVERAGE(L878:L927)</f>
        <v>-0.25392181484802</v>
      </c>
    </row>
    <row r="881" customFormat="false" ht="12.75" hidden="false" customHeight="false" outlineLevel="0" collapsed="false">
      <c r="A881" s="0" t="n">
        <v>14.616667</v>
      </c>
      <c r="B881" s="0" t="n">
        <v>8.299238</v>
      </c>
      <c r="C881" s="0" t="n">
        <v>0</v>
      </c>
      <c r="D881" s="0" t="n">
        <v>186.167</v>
      </c>
      <c r="E881" s="0" t="n">
        <v>184.32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84.32</v>
      </c>
      <c r="J881" s="0" t="n">
        <f aca="false">B881</f>
        <v>8.299238</v>
      </c>
      <c r="K881" s="0" t="n">
        <f aca="false">100*(J881/J$4)</f>
        <v>56.6275459489438</v>
      </c>
      <c r="L881" s="0" t="n">
        <f aca="false">(J881-J880)/(I881-I880)</f>
        <v>-0.228299999999997</v>
      </c>
      <c r="M881" s="0" t="n">
        <f aca="false">AVERAGE(L879:L928)</f>
        <v>-0.254871813264239</v>
      </c>
    </row>
    <row r="882" customFormat="false" ht="12.75" hidden="false" customHeight="false" outlineLevel="0" collapsed="false">
      <c r="A882" s="0" t="n">
        <v>14.633333</v>
      </c>
      <c r="B882" s="0" t="n">
        <v>8.26163</v>
      </c>
      <c r="C882" s="0" t="n">
        <v>0</v>
      </c>
      <c r="D882" s="0" t="n">
        <v>186.333</v>
      </c>
      <c r="E882" s="0" t="n">
        <v>184.476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84.476</v>
      </c>
      <c r="J882" s="0" t="n">
        <f aca="false">B882</f>
        <v>8.26163</v>
      </c>
      <c r="K882" s="0" t="n">
        <f aca="false">100*(J882/J$4)</f>
        <v>56.370938203986</v>
      </c>
      <c r="L882" s="0" t="n">
        <f aca="false">(J882-J881)/(I882-I881)</f>
        <v>-0.241076923076917</v>
      </c>
      <c r="M882" s="0" t="n">
        <f aca="false">AVERAGE(L880:L929)</f>
        <v>-0.256011685855415</v>
      </c>
    </row>
    <row r="883" customFormat="false" ht="12.75" hidden="false" customHeight="false" outlineLevel="0" collapsed="false">
      <c r="A883" s="0" t="n">
        <v>14.65</v>
      </c>
      <c r="B883" s="0" t="n">
        <v>8.224177</v>
      </c>
      <c r="C883" s="0" t="n">
        <v>0</v>
      </c>
      <c r="D883" s="0" t="n">
        <v>186.5</v>
      </c>
      <c r="E883" s="0" t="n">
        <v>184.639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84.639</v>
      </c>
      <c r="J883" s="0" t="n">
        <f aca="false">B883</f>
        <v>8.224177</v>
      </c>
      <c r="K883" s="0" t="n">
        <f aca="false">100*(J883/J$4)</f>
        <v>56.1153880584876</v>
      </c>
      <c r="L883" s="0" t="n">
        <f aca="false">(J883-J882)/(I883-I882)</f>
        <v>-0.229773006134961</v>
      </c>
      <c r="M883" s="0" t="n">
        <f aca="false">AVERAGE(L881:L930)</f>
        <v>-0.25729026135399</v>
      </c>
    </row>
    <row r="884" customFormat="false" ht="12.75" hidden="false" customHeight="false" outlineLevel="0" collapsed="false">
      <c r="A884" s="0" t="n">
        <v>14.666667</v>
      </c>
      <c r="B884" s="0" t="n">
        <v>8.187956</v>
      </c>
      <c r="C884" s="0" t="n">
        <v>0</v>
      </c>
      <c r="D884" s="0" t="n">
        <v>186.667</v>
      </c>
      <c r="E884" s="0" t="n">
        <v>184.803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84.803</v>
      </c>
      <c r="J884" s="0" t="n">
        <f aca="false">B884</f>
        <v>8.187956</v>
      </c>
      <c r="K884" s="0" t="n">
        <f aca="false">100*(J884/J$4)</f>
        <v>55.8682441228857</v>
      </c>
      <c r="L884" s="0" t="n">
        <f aca="false">(J884-J883)/(I884-I883)</f>
        <v>-0.220859756097574</v>
      </c>
      <c r="M884" s="0" t="n">
        <f aca="false">AVERAGE(L882:L931)</f>
        <v>-0.25911546135399</v>
      </c>
    </row>
    <row r="885" customFormat="false" ht="12.75" hidden="false" customHeight="false" outlineLevel="0" collapsed="false">
      <c r="A885" s="0" t="n">
        <v>14.683333</v>
      </c>
      <c r="B885" s="0" t="n">
        <v>8.151428</v>
      </c>
      <c r="C885" s="0" t="n">
        <v>0</v>
      </c>
      <c r="D885" s="0" t="n">
        <v>186.833</v>
      </c>
      <c r="E885" s="0" t="n">
        <v>184.964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84.964</v>
      </c>
      <c r="J885" s="0" t="n">
        <f aca="false">B885</f>
        <v>8.151428</v>
      </c>
      <c r="K885" s="0" t="n">
        <f aca="false">100*(J885/J$4)</f>
        <v>55.619005458032</v>
      </c>
      <c r="L885" s="0" t="n">
        <f aca="false">(J885-J884)/(I885-I884)</f>
        <v>-0.226881987577641</v>
      </c>
      <c r="M885" s="0" t="n">
        <f aca="false">AVERAGE(L883:L932)</f>
        <v>-0.26060102815561</v>
      </c>
    </row>
    <row r="886" customFormat="false" ht="12.75" hidden="false" customHeight="false" outlineLevel="0" collapsed="false">
      <c r="A886" s="0" t="n">
        <v>14.7</v>
      </c>
      <c r="B886" s="0" t="n">
        <v>8.113204</v>
      </c>
      <c r="C886" s="0" t="n">
        <v>0</v>
      </c>
      <c r="D886" s="0" t="n">
        <v>187</v>
      </c>
      <c r="E886" s="0" t="n">
        <v>185.129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85.129</v>
      </c>
      <c r="J886" s="0" t="n">
        <f aca="false">B886</f>
        <v>8.113204</v>
      </c>
      <c r="K886" s="0" t="n">
        <f aca="false">100*(J886/J$4)</f>
        <v>55.358194608126</v>
      </c>
      <c r="L886" s="0" t="n">
        <f aca="false">(J886-J885)/(I886-I885)</f>
        <v>-0.231660606060615</v>
      </c>
      <c r="M886" s="0" t="n">
        <f aca="false">AVERAGE(L884:L933)</f>
        <v>-0.261920318032911</v>
      </c>
    </row>
    <row r="887" customFormat="false" ht="12.75" hidden="false" customHeight="false" outlineLevel="0" collapsed="false">
      <c r="A887" s="0" t="n">
        <v>14.716667</v>
      </c>
      <c r="B887" s="0" t="n">
        <v>8.074671</v>
      </c>
      <c r="C887" s="0" t="n">
        <v>0</v>
      </c>
      <c r="D887" s="0" t="n">
        <v>187.167</v>
      </c>
      <c r="E887" s="0" t="n">
        <v>185.294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85.294</v>
      </c>
      <c r="J887" s="0" t="n">
        <f aca="false">B887</f>
        <v>8.074671</v>
      </c>
      <c r="K887" s="0" t="n">
        <f aca="false">100*(J887/J$4)</f>
        <v>55.0952753825235</v>
      </c>
      <c r="L887" s="0" t="n">
        <f aca="false">(J887-J886)/(I887-I886)</f>
        <v>-0.2335333333333</v>
      </c>
      <c r="M887" s="0" t="n">
        <f aca="false">AVERAGE(L885:L934)</f>
        <v>-0.263476787507233</v>
      </c>
    </row>
    <row r="888" customFormat="false" ht="12.75" hidden="false" customHeight="false" outlineLevel="0" collapsed="false">
      <c r="A888" s="0" t="n">
        <v>14.733333</v>
      </c>
      <c r="B888" s="0" t="n">
        <v>8.036602</v>
      </c>
      <c r="C888" s="0" t="n">
        <v>0</v>
      </c>
      <c r="D888" s="0" t="n">
        <v>187.333</v>
      </c>
      <c r="E888" s="0" t="n">
        <v>185.459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85.459</v>
      </c>
      <c r="J888" s="0" t="n">
        <f aca="false">B888</f>
        <v>8.036602</v>
      </c>
      <c r="K888" s="0" t="n">
        <f aca="false">100*(J888/J$4)</f>
        <v>54.8355221320768</v>
      </c>
      <c r="L888" s="0" t="n">
        <f aca="false">(J888-J887)/(I888-I887)</f>
        <v>-0.230721212121224</v>
      </c>
      <c r="M888" s="0" t="n">
        <f aca="false">AVERAGE(L886:L935)</f>
        <v>-0.264473806846589</v>
      </c>
    </row>
    <row r="889" customFormat="false" ht="12.75" hidden="false" customHeight="false" outlineLevel="0" collapsed="false">
      <c r="A889" s="0" t="n">
        <v>14.75</v>
      </c>
      <c r="B889" s="0" t="n">
        <v>7.999456</v>
      </c>
      <c r="C889" s="0" t="n">
        <v>0</v>
      </c>
      <c r="D889" s="0" t="n">
        <v>187.5</v>
      </c>
      <c r="E889" s="0" t="n">
        <v>185.621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85.621</v>
      </c>
      <c r="J889" s="0" t="n">
        <f aca="false">B889</f>
        <v>7.999456</v>
      </c>
      <c r="K889" s="0" t="n">
        <f aca="false">100*(J889/J$4)</f>
        <v>54.5820667158303</v>
      </c>
      <c r="L889" s="0" t="n">
        <f aca="false">(J889-J888)/(I889-I888)</f>
        <v>-0.229296296296287</v>
      </c>
      <c r="M889" s="0" t="n">
        <f aca="false">AVERAGE(L887:L936)</f>
        <v>-0.265516124137141</v>
      </c>
    </row>
    <row r="890" customFormat="false" ht="12.75" hidden="false" customHeight="false" outlineLevel="0" collapsed="false">
      <c r="A890" s="0" t="n">
        <v>14.766667</v>
      </c>
      <c r="B890" s="0" t="n">
        <v>7.961078</v>
      </c>
      <c r="C890" s="0" t="n">
        <v>0</v>
      </c>
      <c r="D890" s="0" t="n">
        <v>187.667</v>
      </c>
      <c r="E890" s="0" t="n">
        <v>185.796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85.796</v>
      </c>
      <c r="J890" s="0" t="n">
        <f aca="false">B890</f>
        <v>7.961078</v>
      </c>
      <c r="K890" s="0" t="n">
        <f aca="false">100*(J890/J$4)</f>
        <v>54.3202050896872</v>
      </c>
      <c r="L890" s="0" t="n">
        <f aca="false">(J890-J889)/(I890-I889)</f>
        <v>-0.219302857142882</v>
      </c>
      <c r="M890" s="0" t="n">
        <f aca="false">AVERAGE(L888:L937)</f>
        <v>-0.266554688239706</v>
      </c>
    </row>
    <row r="891" customFormat="false" ht="12.75" hidden="false" customHeight="false" outlineLevel="0" collapsed="false">
      <c r="A891" s="0" t="n">
        <v>14.783333</v>
      </c>
      <c r="B891" s="0" t="n">
        <v>7.921621</v>
      </c>
      <c r="C891" s="0" t="n">
        <v>0</v>
      </c>
      <c r="D891" s="0" t="n">
        <v>187.833</v>
      </c>
      <c r="E891" s="0" t="n">
        <v>185.975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85.975</v>
      </c>
      <c r="J891" s="0" t="n">
        <f aca="false">B891</f>
        <v>7.921621</v>
      </c>
      <c r="K891" s="0" t="n">
        <f aca="false">100*(J891/J$4)</f>
        <v>54.0509812066623</v>
      </c>
      <c r="L891" s="0" t="n">
        <f aca="false">(J891-J890)/(I891-I890)</f>
        <v>-0.220430167597761</v>
      </c>
      <c r="M891" s="0" t="n">
        <f aca="false">AVERAGE(L889:L938)</f>
        <v>-0.267972115849133</v>
      </c>
    </row>
    <row r="892" customFormat="false" ht="12.75" hidden="false" customHeight="false" outlineLevel="0" collapsed="false">
      <c r="A892" s="0" t="n">
        <v>14.8</v>
      </c>
      <c r="B892" s="0" t="n">
        <v>7.882318</v>
      </c>
      <c r="C892" s="0" t="n">
        <v>0</v>
      </c>
      <c r="D892" s="0" t="n">
        <v>188</v>
      </c>
      <c r="E892" s="0" t="n">
        <v>186.147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86.147</v>
      </c>
      <c r="J892" s="0" t="n">
        <f aca="false">B892</f>
        <v>7.882318</v>
      </c>
      <c r="K892" s="0" t="n">
        <f aca="false">100*(J892/J$4)</f>
        <v>53.7828080998745</v>
      </c>
      <c r="L892" s="0" t="n">
        <f aca="false">(J892-J891)/(I892-I891)</f>
        <v>-0.228505813953494</v>
      </c>
      <c r="M892" s="0" t="n">
        <f aca="false">AVERAGE(L890:L939)</f>
        <v>-0.269532362762714</v>
      </c>
    </row>
    <row r="893" customFormat="false" ht="12.75" hidden="false" customHeight="false" outlineLevel="0" collapsed="false">
      <c r="A893" s="0" t="n">
        <v>14.816667</v>
      </c>
      <c r="B893" s="0" t="n">
        <v>7.844248</v>
      </c>
      <c r="C893" s="0" t="n">
        <v>0</v>
      </c>
      <c r="D893" s="0" t="n">
        <v>188.167</v>
      </c>
      <c r="E893" s="0" t="n">
        <v>186.309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86.309</v>
      </c>
      <c r="J893" s="0" t="n">
        <f aca="false">B893</f>
        <v>7.844248</v>
      </c>
      <c r="K893" s="0" t="n">
        <f aca="false">100*(J893/J$4)</f>
        <v>53.5230480262055</v>
      </c>
      <c r="L893" s="0" t="n">
        <f aca="false">(J893-J892)/(I893-I892)</f>
        <v>-0.234999999999987</v>
      </c>
      <c r="M893" s="0" t="n">
        <f aca="false">AVERAGE(L891:L940)</f>
        <v>-0.271273466113683</v>
      </c>
    </row>
    <row r="894" customFormat="false" ht="12.75" hidden="false" customHeight="false" outlineLevel="0" collapsed="false">
      <c r="A894" s="0" t="n">
        <v>14.833333</v>
      </c>
      <c r="B894" s="0" t="n">
        <v>7.806024</v>
      </c>
      <c r="C894" s="0" t="n">
        <v>0</v>
      </c>
      <c r="D894" s="0" t="n">
        <v>188.333</v>
      </c>
      <c r="E894" s="0" t="n">
        <v>186.466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86.466</v>
      </c>
      <c r="J894" s="0" t="n">
        <f aca="false">B894</f>
        <v>7.806024</v>
      </c>
      <c r="K894" s="0" t="n">
        <f aca="false">100*(J894/J$4)</f>
        <v>53.2622371762995</v>
      </c>
      <c r="L894" s="0" t="n">
        <f aca="false">(J894-J893)/(I894-I893)</f>
        <v>-0.243464968152853</v>
      </c>
      <c r="M894" s="0" t="n">
        <f aca="false">AVERAGE(L892:L941)</f>
        <v>-0.272898399347094</v>
      </c>
    </row>
    <row r="895" customFormat="false" ht="12.75" hidden="false" customHeight="false" outlineLevel="0" collapsed="false">
      <c r="A895" s="0" t="n">
        <v>14.85</v>
      </c>
      <c r="B895" s="0" t="n">
        <v>7.766721</v>
      </c>
      <c r="C895" s="0" t="n">
        <v>0</v>
      </c>
      <c r="D895" s="0" t="n">
        <v>188.5</v>
      </c>
      <c r="E895" s="0" t="n">
        <v>186.629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86.629</v>
      </c>
      <c r="J895" s="0" t="n">
        <f aca="false">B895</f>
        <v>7.766721</v>
      </c>
      <c r="K895" s="0" t="n">
        <f aca="false">100*(J895/J$4)</f>
        <v>52.9940640695117</v>
      </c>
      <c r="L895" s="0" t="n">
        <f aca="false">(J895-J894)/(I895-I894)</f>
        <v>-0.241122699386525</v>
      </c>
      <c r="M895" s="0" t="n">
        <f aca="false">AVERAGE(L893:L942)</f>
        <v>-0.274474624531439</v>
      </c>
    </row>
    <row r="896" customFormat="false" ht="12.75" hidden="false" customHeight="false" outlineLevel="0" collapsed="false">
      <c r="A896" s="0" t="n">
        <v>14.866667</v>
      </c>
      <c r="B896" s="0" t="n">
        <v>7.726494</v>
      </c>
      <c r="C896" s="0" t="n">
        <v>0</v>
      </c>
      <c r="D896" s="0" t="n">
        <v>188.667</v>
      </c>
      <c r="E896" s="0" t="n">
        <v>186.796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86.796</v>
      </c>
      <c r="J896" s="0" t="n">
        <f aca="false">B896</f>
        <v>7.726494</v>
      </c>
      <c r="K896" s="0" t="n">
        <f aca="false">100*(J896/J$4)</f>
        <v>52.7195863053015</v>
      </c>
      <c r="L896" s="0" t="n">
        <f aca="false">(J896-J895)/(I896-I895)</f>
        <v>-0.24088023952096</v>
      </c>
      <c r="M896" s="0" t="n">
        <f aca="false">AVERAGE(L894:L943)</f>
        <v>-0.275958503319318</v>
      </c>
    </row>
    <row r="897" customFormat="false" ht="12.75" hidden="false" customHeight="false" outlineLevel="0" collapsed="false">
      <c r="A897" s="0" t="n">
        <v>14.883333</v>
      </c>
      <c r="B897" s="0" t="n">
        <v>7.687037</v>
      </c>
      <c r="C897" s="0" t="n">
        <v>0</v>
      </c>
      <c r="D897" s="0" t="n">
        <v>188.833</v>
      </c>
      <c r="E897" s="0" t="n">
        <v>186.966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86.966</v>
      </c>
      <c r="J897" s="0" t="n">
        <f aca="false">B897</f>
        <v>7.687037</v>
      </c>
      <c r="K897" s="0" t="n">
        <f aca="false">100*(J897/J$4)</f>
        <v>52.4503624222767</v>
      </c>
      <c r="L897" s="0" t="n">
        <f aca="false">(J897-J896)/(I897-I896)</f>
        <v>-0.232099999999976</v>
      </c>
      <c r="M897" s="0" t="n">
        <f aca="false">AVERAGE(L895:L944)</f>
        <v>-0.277292008834309</v>
      </c>
    </row>
    <row r="898" customFormat="false" ht="12.75" hidden="false" customHeight="false" outlineLevel="0" collapsed="false">
      <c r="A898" s="0" t="n">
        <v>14.9</v>
      </c>
      <c r="B898" s="0" t="n">
        <v>7.647888</v>
      </c>
      <c r="C898" s="0" t="n">
        <v>0</v>
      </c>
      <c r="D898" s="0" t="n">
        <v>189</v>
      </c>
      <c r="E898" s="0" t="n">
        <v>187.127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87.127</v>
      </c>
      <c r="J898" s="0" t="n">
        <f aca="false">B898</f>
        <v>7.647888</v>
      </c>
      <c r="K898" s="0" t="n">
        <f aca="false">100*(J898/J$4)</f>
        <v>52.183240091726</v>
      </c>
      <c r="L898" s="0" t="n">
        <f aca="false">(J898-J897)/(I898-I897)</f>
        <v>-0.243161490683228</v>
      </c>
      <c r="M898" s="0" t="n">
        <f aca="false">AVERAGE(L896:L945)</f>
        <v>-0.278367473921723</v>
      </c>
    </row>
    <row r="899" customFormat="false" ht="12.75" hidden="false" customHeight="false" outlineLevel="0" collapsed="false">
      <c r="A899" s="0" t="n">
        <v>14.916667</v>
      </c>
      <c r="B899" s="0" t="n">
        <v>7.607352</v>
      </c>
      <c r="C899" s="0" t="n">
        <v>0</v>
      </c>
      <c r="D899" s="0" t="n">
        <v>189.167</v>
      </c>
      <c r="E899" s="0" t="n">
        <v>187.287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87.287</v>
      </c>
      <c r="J899" s="0" t="n">
        <f aca="false">B899</f>
        <v>7.607352</v>
      </c>
      <c r="K899" s="0" t="n">
        <f aca="false">100*(J899/J$4)</f>
        <v>51.9066539518193</v>
      </c>
      <c r="L899" s="0" t="n">
        <f aca="false">(J899-J898)/(I899-I898)</f>
        <v>-0.253350000000008</v>
      </c>
      <c r="M899" s="0" t="n">
        <f aca="false">AVERAGE(L897:L946)</f>
        <v>-0.279252646909082</v>
      </c>
    </row>
    <row r="900" customFormat="false" ht="12.75" hidden="false" customHeight="false" outlineLevel="0" collapsed="false">
      <c r="A900" s="0" t="n">
        <v>14.933333</v>
      </c>
      <c r="B900" s="0" t="n">
        <v>7.566354</v>
      </c>
      <c r="C900" s="0" t="n">
        <v>0</v>
      </c>
      <c r="D900" s="0" t="n">
        <v>189.333</v>
      </c>
      <c r="E900" s="0" t="n">
        <v>187.44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87.44</v>
      </c>
      <c r="J900" s="0" t="n">
        <f aca="false">B900</f>
        <v>7.566354</v>
      </c>
      <c r="K900" s="0" t="n">
        <f aca="false">100*(J900/J$4)</f>
        <v>51.6269154832015</v>
      </c>
      <c r="L900" s="0" t="n">
        <f aca="false">(J900-J899)/(I900-I899)</f>
        <v>-0.267960784313741</v>
      </c>
      <c r="M900" s="0" t="n">
        <f aca="false">AVERAGE(L898:L947)</f>
        <v>-0.280301526029962</v>
      </c>
    </row>
    <row r="901" customFormat="false" ht="12.75" hidden="false" customHeight="false" outlineLevel="0" collapsed="false">
      <c r="A901" s="0" t="n">
        <v>14.95</v>
      </c>
      <c r="B901" s="0" t="n">
        <v>7.525663</v>
      </c>
      <c r="C901" s="0" t="n">
        <v>0</v>
      </c>
      <c r="D901" s="0" t="n">
        <v>189.5</v>
      </c>
      <c r="E901" s="0" t="n">
        <v>187.578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87.578</v>
      </c>
      <c r="J901" s="0" t="n">
        <f aca="false">B901</f>
        <v>7.525663</v>
      </c>
      <c r="K901" s="0" t="n">
        <f aca="false">100*(J901/J$4)</f>
        <v>51.3492717438355</v>
      </c>
      <c r="L901" s="0" t="n">
        <f aca="false">(J901-J900)/(I901-I900)</f>
        <v>-0.294862318840567</v>
      </c>
      <c r="M901" s="0" t="n">
        <f aca="false">AVERAGE(L899:L948)</f>
        <v>-0.281323182579934</v>
      </c>
    </row>
    <row r="902" customFormat="false" ht="12.75" hidden="false" customHeight="false" outlineLevel="0" collapsed="false">
      <c r="A902" s="0" t="n">
        <v>14.966667</v>
      </c>
      <c r="B902" s="0" t="n">
        <v>7.485436</v>
      </c>
      <c r="C902" s="0" t="n">
        <v>0</v>
      </c>
      <c r="D902" s="0" t="n">
        <v>189.667</v>
      </c>
      <c r="E902" s="0" t="n">
        <v>187.725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87.725</v>
      </c>
      <c r="J902" s="0" t="n">
        <f aca="false">B902</f>
        <v>7.485436</v>
      </c>
      <c r="K902" s="0" t="n">
        <f aca="false">100*(J902/J$4)</f>
        <v>51.0747939796253</v>
      </c>
      <c r="L902" s="0" t="n">
        <f aca="false">(J902-J901)/(I902-I901)</f>
        <v>-0.273653061224504</v>
      </c>
      <c r="M902" s="0" t="n">
        <f aca="false">AVERAGE(L900:L949)</f>
        <v>-0.282385123756404</v>
      </c>
    </row>
    <row r="903" customFormat="false" ht="12.75" hidden="false" customHeight="false" outlineLevel="0" collapsed="false">
      <c r="A903" s="0" t="n">
        <v>14.983333</v>
      </c>
      <c r="B903" s="0" t="n">
        <v>7.444592</v>
      </c>
      <c r="C903" s="0" t="n">
        <v>0</v>
      </c>
      <c r="D903" s="0" t="n">
        <v>189.833</v>
      </c>
      <c r="E903" s="0" t="n">
        <v>187.878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87.878</v>
      </c>
      <c r="J903" s="0" t="n">
        <f aca="false">B903</f>
        <v>7.444592</v>
      </c>
      <c r="K903" s="0" t="n">
        <f aca="false">100*(J903/J$4)</f>
        <v>50.7961062872446</v>
      </c>
      <c r="L903" s="0" t="n">
        <f aca="false">(J903-J902)/(I903-I902)</f>
        <v>-0.266954248366027</v>
      </c>
      <c r="M903" s="0" t="n">
        <f aca="false">AVERAGE(L901:L950)</f>
        <v>-0.283264014579005</v>
      </c>
    </row>
    <row r="904" customFormat="false" ht="12.75" hidden="false" customHeight="false" outlineLevel="0" collapsed="false">
      <c r="A904" s="0" t="n">
        <v>15</v>
      </c>
      <c r="B904" s="0" t="n">
        <v>7.403131</v>
      </c>
      <c r="C904" s="0" t="n">
        <v>0</v>
      </c>
      <c r="D904" s="0" t="n">
        <v>190</v>
      </c>
      <c r="E904" s="0" t="n">
        <v>188.036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88.036</v>
      </c>
      <c r="J904" s="0" t="n">
        <f aca="false">B904</f>
        <v>7.403131</v>
      </c>
      <c r="K904" s="0" t="n">
        <f aca="false">100*(J904/J$4)</f>
        <v>50.5132086666932</v>
      </c>
      <c r="L904" s="0" t="n">
        <f aca="false">(J904-J903)/(I904-I903)</f>
        <v>-0.262411392405037</v>
      </c>
      <c r="M904" s="0" t="n">
        <f aca="false">AVERAGE(L902:L951)</f>
        <v>-0.283853393969065</v>
      </c>
    </row>
    <row r="905" customFormat="false" ht="12.75" hidden="false" customHeight="false" outlineLevel="0" collapsed="false">
      <c r="A905" s="0" t="n">
        <v>15.016667</v>
      </c>
      <c r="B905" s="0" t="n">
        <v>7.36167</v>
      </c>
      <c r="C905" s="0" t="n">
        <v>0</v>
      </c>
      <c r="D905" s="0" t="n">
        <v>190.167</v>
      </c>
      <c r="E905" s="0" t="n">
        <v>188.202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88.202</v>
      </c>
      <c r="J905" s="0" t="n">
        <f aca="false">B905</f>
        <v>7.36167</v>
      </c>
      <c r="K905" s="0" t="n">
        <f aca="false">100*(J905/J$4)</f>
        <v>50.2303110461419</v>
      </c>
      <c r="L905" s="0" t="n">
        <f aca="false">(J905-J904)/(I905-I904)</f>
        <v>-0.249765060240968</v>
      </c>
      <c r="M905" s="0" t="n">
        <f aca="false">AVERAGE(L903:L952)</f>
        <v>-0.285270920979869</v>
      </c>
    </row>
    <row r="906" customFormat="false" ht="12.75" hidden="false" customHeight="false" outlineLevel="0" collapsed="false">
      <c r="A906" s="0" t="n">
        <v>15.033333</v>
      </c>
      <c r="B906" s="0" t="n">
        <v>7.320055</v>
      </c>
      <c r="C906" s="0" t="n">
        <v>0</v>
      </c>
      <c r="D906" s="0" t="n">
        <v>190.333</v>
      </c>
      <c r="E906" s="0" t="n">
        <v>188.366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88.366</v>
      </c>
      <c r="J906" s="0" t="n">
        <f aca="false">B906</f>
        <v>7.320055</v>
      </c>
      <c r="K906" s="0" t="n">
        <f aca="false">100*(J906/J$4)</f>
        <v>49.9463626493535</v>
      </c>
      <c r="L906" s="0" t="n">
        <f aca="false">(J906-J905)/(I906-I905)</f>
        <v>-0.253749999999977</v>
      </c>
      <c r="M906" s="0" t="n">
        <f aca="false">AVERAGE(L904:L953)</f>
        <v>-0.286753255367387</v>
      </c>
    </row>
    <row r="907" customFormat="false" ht="12.75" hidden="false" customHeight="false" outlineLevel="0" collapsed="false">
      <c r="A907" s="0" t="n">
        <v>15.05</v>
      </c>
      <c r="B907" s="0" t="n">
        <v>7.27767</v>
      </c>
      <c r="C907" s="0" t="n">
        <v>0</v>
      </c>
      <c r="D907" s="0" t="n">
        <v>190.5</v>
      </c>
      <c r="E907" s="0" t="n">
        <v>188.519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88.519</v>
      </c>
      <c r="J907" s="0" t="n">
        <f aca="false">B907</f>
        <v>7.27767</v>
      </c>
      <c r="K907" s="0" t="n">
        <f aca="false">100*(J907/J$4)</f>
        <v>49.6571603713798</v>
      </c>
      <c r="L907" s="0" t="n">
        <f aca="false">(J907-J906)/(I907-I906)</f>
        <v>-0.277026143790867</v>
      </c>
      <c r="M907" s="0" t="n">
        <f aca="false">AVERAGE(L905:L954)</f>
        <v>-0.288171152519287</v>
      </c>
    </row>
    <row r="908" customFormat="false" ht="12.75" hidden="false" customHeight="false" outlineLevel="0" collapsed="false">
      <c r="A908" s="0" t="n">
        <v>15.066667</v>
      </c>
      <c r="B908" s="0" t="n">
        <v>7.235284</v>
      </c>
      <c r="C908" s="0" t="n">
        <v>0</v>
      </c>
      <c r="D908" s="0" t="n">
        <v>190.667</v>
      </c>
      <c r="E908" s="0" t="n">
        <v>188.67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88.674</v>
      </c>
      <c r="J908" s="0" t="n">
        <f aca="false">B908</f>
        <v>7.235284</v>
      </c>
      <c r="K908" s="0" t="n">
        <f aca="false">100*(J908/J$4)</f>
        <v>49.3679512701838</v>
      </c>
      <c r="L908" s="0" t="n">
        <f aca="false">(J908-J907)/(I908-I907)</f>
        <v>-0.273458064516124</v>
      </c>
      <c r="M908" s="0" t="n">
        <f aca="false">AVERAGE(L906:L955)</f>
        <v>-0.289523425278964</v>
      </c>
    </row>
    <row r="909" customFormat="false" ht="12.75" hidden="false" customHeight="false" outlineLevel="0" collapsed="false">
      <c r="A909" s="0" t="n">
        <v>15.083333</v>
      </c>
      <c r="B909" s="0" t="n">
        <v>7.193515</v>
      </c>
      <c r="C909" s="0" t="n">
        <v>0</v>
      </c>
      <c r="D909" s="0" t="n">
        <v>190.833</v>
      </c>
      <c r="E909" s="0" t="n">
        <v>188.842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88.842</v>
      </c>
      <c r="J909" s="0" t="n">
        <f aca="false">B909</f>
        <v>7.193515</v>
      </c>
      <c r="K909" s="0" t="n">
        <f aca="false">100*(J909/J$4)</f>
        <v>49.0829520971583</v>
      </c>
      <c r="L909" s="0" t="n">
        <f aca="false">(J909-J908)/(I909-I908)</f>
        <v>-0.248624999999993</v>
      </c>
      <c r="M909" s="0" t="n">
        <f aca="false">AVERAGE(L907:L956)</f>
        <v>-0.290685169465011</v>
      </c>
    </row>
    <row r="910" customFormat="false" ht="12.75" hidden="false" customHeight="false" outlineLevel="0" collapsed="false">
      <c r="A910" s="0" t="n">
        <v>15.1</v>
      </c>
      <c r="B910" s="0" t="n">
        <v>7.151284</v>
      </c>
      <c r="C910" s="0" t="n">
        <v>0</v>
      </c>
      <c r="D910" s="0" t="n">
        <v>191</v>
      </c>
      <c r="E910" s="0" t="n">
        <v>189.012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89.012</v>
      </c>
      <c r="J910" s="0" t="n">
        <f aca="false">B910</f>
        <v>7.151284</v>
      </c>
      <c r="K910" s="0" t="n">
        <f aca="false">100*(J910/J$4)</f>
        <v>48.7948005954217</v>
      </c>
      <c r="L910" s="0" t="n">
        <f aca="false">(J910-J909)/(I910-I909)</f>
        <v>-0.248417647058837</v>
      </c>
      <c r="M910" s="0" t="n">
        <f aca="false">AVERAGE(L908:L957)</f>
        <v>-0.291454120273404</v>
      </c>
    </row>
    <row r="911" customFormat="false" ht="12.75" hidden="false" customHeight="false" outlineLevel="0" collapsed="false">
      <c r="A911" s="0" t="n">
        <v>15.116667</v>
      </c>
      <c r="B911" s="0" t="n">
        <v>7.108282</v>
      </c>
      <c r="C911" s="0" t="n">
        <v>0</v>
      </c>
      <c r="D911" s="0" t="n">
        <v>191.167</v>
      </c>
      <c r="E911" s="0" t="n">
        <v>189.183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89.183</v>
      </c>
      <c r="J911" s="0" t="n">
        <f aca="false">B911</f>
        <v>7.108282</v>
      </c>
      <c r="K911" s="0" t="n">
        <f aca="false">100*(J911/J$4)</f>
        <v>48.5013883892774</v>
      </c>
      <c r="L911" s="0" t="n">
        <f aca="false">(J911-J910)/(I911-I910)</f>
        <v>-0.25147368421054</v>
      </c>
      <c r="M911" s="0" t="n">
        <f aca="false">AVERAGE(L909:L958)</f>
        <v>-0.292423657207933</v>
      </c>
    </row>
    <row r="912" customFormat="false" ht="12.75" hidden="false" customHeight="false" outlineLevel="0" collapsed="false">
      <c r="A912" s="0" t="n">
        <v>15.133333</v>
      </c>
      <c r="B912" s="0" t="n">
        <v>7.064971</v>
      </c>
      <c r="C912" s="0" t="n">
        <v>0</v>
      </c>
      <c r="D912" s="0" t="n">
        <v>191.333</v>
      </c>
      <c r="E912" s="0" t="n">
        <v>189.355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89.355</v>
      </c>
      <c r="J912" s="0" t="n">
        <f aca="false">B912</f>
        <v>7.064971</v>
      </c>
      <c r="K912" s="0" t="n">
        <f aca="false">100*(J912/J$4)</f>
        <v>48.2058678074367</v>
      </c>
      <c r="L912" s="0" t="n">
        <f aca="false">(J912-J911)/(I912-I911)</f>
        <v>-0.251808139534889</v>
      </c>
      <c r="M912" s="0" t="n">
        <f aca="false">AVERAGE(L910:L959)</f>
        <v>-0.29363375607799</v>
      </c>
    </row>
    <row r="913" customFormat="false" ht="12.75" hidden="false" customHeight="false" outlineLevel="0" collapsed="false">
      <c r="A913" s="0" t="n">
        <v>15.15</v>
      </c>
      <c r="B913" s="0" t="n">
        <v>7.022124</v>
      </c>
      <c r="C913" s="0" t="n">
        <v>0</v>
      </c>
      <c r="D913" s="0" t="n">
        <v>191.5</v>
      </c>
      <c r="E913" s="0" t="n">
        <v>189.531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89.531</v>
      </c>
      <c r="J913" s="0" t="n">
        <f aca="false">B913</f>
        <v>7.022124</v>
      </c>
      <c r="K913" s="0" t="n">
        <f aca="false">100*(J913/J$4)</f>
        <v>47.9135132007518</v>
      </c>
      <c r="L913" s="0" t="n">
        <f aca="false">(J913-J912)/(I913-I912)</f>
        <v>-0.243448863636342</v>
      </c>
      <c r="M913" s="0" t="n">
        <f aca="false">AVERAGE(L911:L960)</f>
        <v>-0.295027728718209</v>
      </c>
    </row>
    <row r="914" customFormat="false" ht="12.75" hidden="false" customHeight="false" outlineLevel="0" collapsed="false">
      <c r="A914" s="0" t="n">
        <v>15.166667</v>
      </c>
      <c r="B914" s="0" t="n">
        <v>6.978967</v>
      </c>
      <c r="C914" s="0" t="n">
        <v>0</v>
      </c>
      <c r="D914" s="0" t="n">
        <v>191.667</v>
      </c>
      <c r="E914" s="0" t="n">
        <v>189.702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89.702</v>
      </c>
      <c r="J914" s="0" t="n">
        <f aca="false">B914</f>
        <v>6.978967</v>
      </c>
      <c r="K914" s="0" t="n">
        <f aca="false">100*(J914/J$4)</f>
        <v>47.6190433951481</v>
      </c>
      <c r="L914" s="0" t="n">
        <f aca="false">(J914-J913)/(I914-I913)</f>
        <v>-0.252380116959075</v>
      </c>
      <c r="M914" s="0" t="n">
        <f aca="false">AVERAGE(L912:L961)</f>
        <v>-0.296569512519028</v>
      </c>
    </row>
    <row r="915" customFormat="false" ht="12.75" hidden="false" customHeight="false" outlineLevel="0" collapsed="false">
      <c r="A915" s="0" t="n">
        <v>15.183333</v>
      </c>
      <c r="B915" s="0" t="n">
        <v>6.934732</v>
      </c>
      <c r="C915" s="0" t="n">
        <v>0</v>
      </c>
      <c r="D915" s="0" t="n">
        <v>191.833</v>
      </c>
      <c r="E915" s="0" t="n">
        <v>189.874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89.874</v>
      </c>
      <c r="J915" s="0" t="n">
        <f aca="false">B915</f>
        <v>6.934732</v>
      </c>
      <c r="K915" s="0" t="n">
        <f aca="false">100*(J915/J$4)</f>
        <v>47.317218155885</v>
      </c>
      <c r="L915" s="0" t="n">
        <f aca="false">(J915-J914)/(I915-I914)</f>
        <v>-0.257180232558142</v>
      </c>
      <c r="M915" s="0" t="n">
        <f aca="false">AVERAGE(L913:L962)</f>
        <v>-0.298281154606378</v>
      </c>
    </row>
    <row r="916" customFormat="false" ht="12.75" hidden="false" customHeight="false" outlineLevel="0" collapsed="false">
      <c r="A916" s="0" t="n">
        <v>15.2</v>
      </c>
      <c r="B916" s="0" t="n">
        <v>6.89096</v>
      </c>
      <c r="C916" s="0" t="n">
        <v>0</v>
      </c>
      <c r="D916" s="0" t="n">
        <v>192</v>
      </c>
      <c r="E916" s="0" t="n">
        <v>190.041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90.041</v>
      </c>
      <c r="J916" s="0" t="n">
        <f aca="false">B916</f>
        <v>6.89096</v>
      </c>
      <c r="K916" s="0" t="n">
        <f aca="false">100*(J916/J$4)</f>
        <v>47.0185520685554</v>
      </c>
      <c r="L916" s="0" t="n">
        <f aca="false">(J916-J915)/(I916-I915)</f>
        <v>-0.262107784431139</v>
      </c>
      <c r="M916" s="0" t="n">
        <f aca="false">AVERAGE(L914:L963)</f>
        <v>-0.300201502487027</v>
      </c>
    </row>
    <row r="917" customFormat="false" ht="12.75" hidden="false" customHeight="false" outlineLevel="0" collapsed="false">
      <c r="A917" s="0" t="n">
        <v>15.216667</v>
      </c>
      <c r="B917" s="0" t="n">
        <v>6.847187</v>
      </c>
      <c r="C917" s="0" t="n">
        <v>0</v>
      </c>
      <c r="D917" s="0" t="n">
        <v>192.167</v>
      </c>
      <c r="E917" s="0" t="n">
        <v>190.203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90.203</v>
      </c>
      <c r="J917" s="0" t="n">
        <f aca="false">B917</f>
        <v>6.847187</v>
      </c>
      <c r="K917" s="0" t="n">
        <f aca="false">100*(J917/J$4)</f>
        <v>46.7198791580034</v>
      </c>
      <c r="L917" s="0" t="n">
        <f aca="false">(J917-J916)/(I917-I916)</f>
        <v>-0.270203703703692</v>
      </c>
      <c r="M917" s="0" t="n">
        <f aca="false">AVERAGE(L915:L964)</f>
        <v>-0.301995729416137</v>
      </c>
    </row>
    <row r="918" customFormat="false" ht="12.75" hidden="false" customHeight="false" outlineLevel="0" collapsed="false">
      <c r="A918" s="0" t="n">
        <v>15.233333</v>
      </c>
      <c r="B918" s="0" t="n">
        <v>6.802798</v>
      </c>
      <c r="C918" s="0" t="n">
        <v>0</v>
      </c>
      <c r="D918" s="0" t="n">
        <v>192.333</v>
      </c>
      <c r="E918" s="0" t="n">
        <v>190.364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90.364</v>
      </c>
      <c r="J918" s="0" t="n">
        <f aca="false">B918</f>
        <v>6.802798</v>
      </c>
      <c r="K918" s="0" t="n">
        <f aca="false">100*(J918/J$4)</f>
        <v>46.4170031425033</v>
      </c>
      <c r="L918" s="0" t="n">
        <f aca="false">(J918-J917)/(I918-I917)</f>
        <v>-0.275708074534158</v>
      </c>
      <c r="M918" s="0" t="n">
        <f aca="false">AVERAGE(L916:L965)</f>
        <v>-0.303769075984487</v>
      </c>
    </row>
    <row r="919" customFormat="false" ht="12.75" hidden="false" customHeight="false" outlineLevel="0" collapsed="false">
      <c r="A919" s="0" t="n">
        <v>15.25</v>
      </c>
      <c r="B919" s="0" t="n">
        <v>6.757484</v>
      </c>
      <c r="C919" s="0" t="n">
        <v>0</v>
      </c>
      <c r="D919" s="0" t="n">
        <v>192.5</v>
      </c>
      <c r="E919" s="0" t="n">
        <v>190.521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90.521</v>
      </c>
      <c r="J919" s="0" t="n">
        <f aca="false">B919</f>
        <v>6.757484</v>
      </c>
      <c r="K919" s="0" t="n">
        <f aca="false">100*(J919/J$4)</f>
        <v>46.1078156463584</v>
      </c>
      <c r="L919" s="0" t="n">
        <f aca="false">(J919-J918)/(I919-I918)</f>
        <v>-0.288624203821691</v>
      </c>
      <c r="M919" s="0" t="n">
        <f aca="false">AVERAGE(L917:L966)</f>
        <v>-0.305873154062098</v>
      </c>
    </row>
    <row r="920" customFormat="false" ht="12.75" hidden="false" customHeight="false" outlineLevel="0" collapsed="false">
      <c r="A920" s="0" t="n">
        <v>15.266667</v>
      </c>
      <c r="B920" s="0" t="n">
        <v>6.712632</v>
      </c>
      <c r="C920" s="0" t="n">
        <v>0</v>
      </c>
      <c r="D920" s="0" t="n">
        <v>192.667</v>
      </c>
      <c r="E920" s="0" t="n">
        <v>190.671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90.671</v>
      </c>
      <c r="J920" s="0" t="n">
        <f aca="false">B920</f>
        <v>6.712632</v>
      </c>
      <c r="K920" s="0" t="n">
        <f aca="false">100*(J920/J$4)</f>
        <v>45.8017804789247</v>
      </c>
      <c r="L920" s="0" t="n">
        <f aca="false">(J920-J919)/(I920-I919)</f>
        <v>-0.29901333333332</v>
      </c>
      <c r="M920" s="0" t="n">
        <f aca="false">AVERAGE(L918:L967)</f>
        <v>-0.307564803258464</v>
      </c>
    </row>
    <row r="921" customFormat="false" ht="12.75" hidden="false" customHeight="false" outlineLevel="0" collapsed="false">
      <c r="A921" s="0" t="n">
        <v>15.283333</v>
      </c>
      <c r="B921" s="0" t="n">
        <v>6.668243</v>
      </c>
      <c r="C921" s="0" t="n">
        <v>0</v>
      </c>
      <c r="D921" s="0" t="n">
        <v>192.833</v>
      </c>
      <c r="E921" s="0" t="n">
        <v>190.827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90.827</v>
      </c>
      <c r="J921" s="0" t="n">
        <f aca="false">B921</f>
        <v>6.668243</v>
      </c>
      <c r="K921" s="0" t="n">
        <f aca="false">100*(J921/J$4)</f>
        <v>45.4989044634245</v>
      </c>
      <c r="L921" s="0" t="n">
        <f aca="false">(J921-J920)/(I921-I920)</f>
        <v>-0.28454487179486</v>
      </c>
      <c r="M921" s="0" t="n">
        <f aca="false">AVERAGE(L919:L968)</f>
        <v>-0.309052987446794</v>
      </c>
    </row>
    <row r="922" customFormat="false" ht="12.75" hidden="false" customHeight="false" outlineLevel="0" collapsed="false">
      <c r="A922" s="0" t="n">
        <v>15.3</v>
      </c>
      <c r="B922" s="0" t="n">
        <v>6.622929</v>
      </c>
      <c r="C922" s="0" t="n">
        <v>0</v>
      </c>
      <c r="D922" s="0" t="n">
        <v>193</v>
      </c>
      <c r="E922" s="0" t="n">
        <v>190.993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90.993</v>
      </c>
      <c r="J922" s="0" t="n">
        <f aca="false">B922</f>
        <v>6.622929</v>
      </c>
      <c r="K922" s="0" t="n">
        <f aca="false">100*(J922/J$4)</f>
        <v>45.1897169672797</v>
      </c>
      <c r="L922" s="0" t="n">
        <f aca="false">(J922-J921)/(I922-I921)</f>
        <v>-0.272975903614465</v>
      </c>
      <c r="M922" s="0" t="n">
        <f aca="false">AVERAGE(L920:L969)</f>
        <v>-0.310345596538062</v>
      </c>
    </row>
    <row r="923" customFormat="false" ht="12.75" hidden="false" customHeight="false" outlineLevel="0" collapsed="false">
      <c r="A923" s="0" t="n">
        <v>15.316667</v>
      </c>
      <c r="B923" s="0" t="n">
        <v>6.576844</v>
      </c>
      <c r="C923" s="0" t="n">
        <v>0</v>
      </c>
      <c r="D923" s="0" t="n">
        <v>193.167</v>
      </c>
      <c r="E923" s="0" t="n">
        <v>191.161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91.161</v>
      </c>
      <c r="J923" s="0" t="n">
        <f aca="false">B923</f>
        <v>6.576844</v>
      </c>
      <c r="K923" s="0" t="n">
        <f aca="false">100*(J923/J$4)</f>
        <v>44.8752687667271</v>
      </c>
      <c r="L923" s="0" t="n">
        <f aca="false">(J923-J922)/(I923-I922)</f>
        <v>-0.274315476190464</v>
      </c>
      <c r="M923" s="0" t="n">
        <f aca="false">AVERAGE(L921:L970)</f>
        <v>-0.311570829871396</v>
      </c>
    </row>
    <row r="924" customFormat="false" ht="12.75" hidden="false" customHeight="false" outlineLevel="0" collapsed="false">
      <c r="A924" s="0" t="n">
        <v>15.333333</v>
      </c>
      <c r="B924" s="0" t="n">
        <v>6.53076</v>
      </c>
      <c r="C924" s="0" t="n">
        <v>0</v>
      </c>
      <c r="D924" s="0" t="n">
        <v>193.333</v>
      </c>
      <c r="E924" s="0" t="n">
        <v>191.326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91.326</v>
      </c>
      <c r="J924" s="0" t="n">
        <f aca="false">B924</f>
        <v>6.53076</v>
      </c>
      <c r="K924" s="0" t="n">
        <f aca="false">100*(J924/J$4)</f>
        <v>44.5608273893969</v>
      </c>
      <c r="L924" s="0" t="n">
        <f aca="false">(J924-J923)/(I924-I923)</f>
        <v>-0.279296969696986</v>
      </c>
      <c r="M924" s="0" t="n">
        <f aca="false">AVERAGE(L922:L971)</f>
        <v>-0.312820411477415</v>
      </c>
    </row>
    <row r="925" customFormat="false" ht="12.75" hidden="false" customHeight="false" outlineLevel="0" collapsed="false">
      <c r="A925" s="0" t="n">
        <v>15.35</v>
      </c>
      <c r="B925" s="0" t="n">
        <v>6.485446</v>
      </c>
      <c r="C925" s="0" t="n">
        <v>0</v>
      </c>
      <c r="D925" s="0" t="n">
        <v>193.5</v>
      </c>
      <c r="E925" s="0" t="n">
        <v>191.471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91.471</v>
      </c>
      <c r="J925" s="0" t="n">
        <f aca="false">B925</f>
        <v>6.485446</v>
      </c>
      <c r="K925" s="0" t="n">
        <f aca="false">100*(J925/J$4)</f>
        <v>44.2516398932521</v>
      </c>
      <c r="L925" s="0" t="n">
        <f aca="false">(J925-J924)/(I925-I924)</f>
        <v>-0.312510344827566</v>
      </c>
      <c r="M925" s="0" t="n">
        <f aca="false">AVERAGE(L923:L972)</f>
        <v>-0.314259941024173</v>
      </c>
    </row>
    <row r="926" customFormat="false" ht="12.75" hidden="false" customHeight="false" outlineLevel="0" collapsed="false">
      <c r="A926" s="0" t="n">
        <v>15.366667</v>
      </c>
      <c r="B926" s="0" t="n">
        <v>6.439361</v>
      </c>
      <c r="C926" s="0" t="n">
        <v>0</v>
      </c>
      <c r="D926" s="0" t="n">
        <v>193.667</v>
      </c>
      <c r="E926" s="0" t="n">
        <v>191.627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91.627</v>
      </c>
      <c r="J926" s="0" t="n">
        <f aca="false">B926</f>
        <v>6.439361</v>
      </c>
      <c r="K926" s="0" t="n">
        <f aca="false">100*(J926/J$4)</f>
        <v>43.9371916926995</v>
      </c>
      <c r="L926" s="0" t="n">
        <f aca="false">(J926-J925)/(I926-I925)</f>
        <v>-0.295416666666654</v>
      </c>
      <c r="M926" s="0" t="n">
        <f aca="false">AVERAGE(L924:L973)</f>
        <v>-0.315846637635332</v>
      </c>
    </row>
    <row r="927" customFormat="false" ht="12.75" hidden="false" customHeight="false" outlineLevel="0" collapsed="false">
      <c r="A927" s="0" t="n">
        <v>15.383333</v>
      </c>
      <c r="B927" s="0" t="n">
        <v>6.392198</v>
      </c>
      <c r="C927" s="0" t="n">
        <v>0</v>
      </c>
      <c r="D927" s="0" t="n">
        <v>193.833</v>
      </c>
      <c r="E927" s="0" t="n">
        <v>191.793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91.793</v>
      </c>
      <c r="J927" s="0" t="n">
        <f aca="false">B927</f>
        <v>6.392198</v>
      </c>
      <c r="K927" s="0" t="n">
        <f aca="false">100*(J927/J$4)</f>
        <v>43.6153880584876</v>
      </c>
      <c r="L927" s="0" t="n">
        <f aca="false">(J927-J926)/(I927-I926)</f>
        <v>-0.284114457831333</v>
      </c>
      <c r="M927" s="0" t="n">
        <f aca="false">AVERAGE(L925:L974)</f>
        <v>-0.317504698241393</v>
      </c>
    </row>
    <row r="928" customFormat="false" ht="12.75" hidden="false" customHeight="false" outlineLevel="0" collapsed="false">
      <c r="A928" s="0" t="n">
        <v>15.4</v>
      </c>
      <c r="B928" s="0" t="n">
        <v>6.345343</v>
      </c>
      <c r="C928" s="0" t="n">
        <v>0</v>
      </c>
      <c r="D928" s="0" t="n">
        <v>194</v>
      </c>
      <c r="E928" s="0" t="n">
        <v>191.957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91.957</v>
      </c>
      <c r="J928" s="0" t="n">
        <f aca="false">B928</f>
        <v>6.345343</v>
      </c>
      <c r="K928" s="0" t="n">
        <f aca="false">100*(J928/J$4)</f>
        <v>43.2956859767497</v>
      </c>
      <c r="L928" s="0" t="n">
        <f aca="false">(J928-J927)/(I928-I927)</f>
        <v>-0.285701219512217</v>
      </c>
      <c r="M928" s="0" t="n">
        <f aca="false">AVERAGE(L926:L975)</f>
        <v>-0.318684363139713</v>
      </c>
    </row>
    <row r="929" customFormat="false" ht="12.75" hidden="false" customHeight="false" outlineLevel="0" collapsed="false">
      <c r="A929" s="0" t="n">
        <v>15.416667</v>
      </c>
      <c r="B929" s="0" t="n">
        <v>6.299104</v>
      </c>
      <c r="C929" s="0" t="n">
        <v>0</v>
      </c>
      <c r="D929" s="0" t="n">
        <v>194.167</v>
      </c>
      <c r="E929" s="0" t="n">
        <v>192.11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92.118</v>
      </c>
      <c r="J929" s="0" t="n">
        <f aca="false">B929</f>
        <v>6.299104</v>
      </c>
      <c r="K929" s="0" t="n">
        <f aca="false">100*(J929/J$4)</f>
        <v>42.9801869999602</v>
      </c>
      <c r="L929" s="0" t="n">
        <f aca="false">(J929-J928)/(I929-I928)</f>
        <v>-0.287198757763972</v>
      </c>
      <c r="M929" s="0" t="n">
        <f aca="false">AVERAGE(L927:L976)</f>
        <v>-0.320217431080266</v>
      </c>
    </row>
    <row r="930" customFormat="false" ht="12.75" hidden="false" customHeight="false" outlineLevel="0" collapsed="false">
      <c r="A930" s="0" t="n">
        <v>15.433333</v>
      </c>
      <c r="B930" s="0" t="n">
        <v>6.252094</v>
      </c>
      <c r="C930" s="0" t="n">
        <v>0</v>
      </c>
      <c r="D930" s="0" t="n">
        <v>194.333</v>
      </c>
      <c r="E930" s="0" t="n">
        <v>192.28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92.28</v>
      </c>
      <c r="J930" s="0" t="n">
        <f aca="false">B930</f>
        <v>6.252094</v>
      </c>
      <c r="K930" s="0" t="n">
        <f aca="false">100*(J930/J$4)</f>
        <v>42.6594273187629</v>
      </c>
      <c r="L930" s="0" t="n">
        <f aca="false">(J930-J929)/(I930-I929)</f>
        <v>-0.290185185185176</v>
      </c>
      <c r="M930" s="0" t="n">
        <f aca="false">AVERAGE(L928:L977)</f>
        <v>-0.321996161031919</v>
      </c>
    </row>
    <row r="931" customFormat="false" ht="12.75" hidden="false" customHeight="false" outlineLevel="0" collapsed="false">
      <c r="A931" s="0" t="n">
        <v>15.45</v>
      </c>
      <c r="B931" s="0" t="n">
        <v>6.20416</v>
      </c>
      <c r="C931" s="0" t="n">
        <v>0</v>
      </c>
      <c r="D931" s="0" t="n">
        <v>194.5</v>
      </c>
      <c r="E931" s="0" t="n">
        <v>192.43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92.43</v>
      </c>
      <c r="J931" s="0" t="n">
        <f aca="false">B931</f>
        <v>6.20416</v>
      </c>
      <c r="K931" s="0" t="n">
        <f aca="false">100*(J931/J$4)</f>
        <v>42.3323629801433</v>
      </c>
      <c r="L931" s="0" t="n">
        <f aca="false">(J931-J930)/(I931-I930)</f>
        <v>-0.319559999999986</v>
      </c>
      <c r="M931" s="0" t="n">
        <f aca="false">AVERAGE(L929:L978)</f>
        <v>-0.323277945024908</v>
      </c>
    </row>
    <row r="932" customFormat="false" ht="12.75" hidden="false" customHeight="false" outlineLevel="0" collapsed="false">
      <c r="A932" s="0" t="n">
        <v>15.466667</v>
      </c>
      <c r="B932" s="0" t="n">
        <v>6.156226</v>
      </c>
      <c r="C932" s="0" t="n">
        <v>0</v>
      </c>
      <c r="D932" s="0" t="n">
        <v>194.667</v>
      </c>
      <c r="E932" s="0" t="n">
        <v>192.582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92.582</v>
      </c>
      <c r="J932" s="0" t="n">
        <f aca="false">B932</f>
        <v>6.156226</v>
      </c>
      <c r="K932" s="0" t="n">
        <f aca="false">100*(J932/J$4)</f>
        <v>42.0052986415237</v>
      </c>
      <c r="L932" s="0" t="n">
        <f aca="false">(J932-J931)/(I932-I931)</f>
        <v>-0.31535526315792</v>
      </c>
      <c r="M932" s="0" t="n">
        <f aca="false">AVERAGE(L930:L979)</f>
        <v>-0.324266038835146</v>
      </c>
    </row>
    <row r="933" customFormat="false" ht="12.75" hidden="false" customHeight="false" outlineLevel="0" collapsed="false">
      <c r="A933" s="0" t="n">
        <v>15.483333</v>
      </c>
      <c r="B933" s="0" t="n">
        <v>6.108908</v>
      </c>
      <c r="C933" s="0" t="n">
        <v>0</v>
      </c>
      <c r="D933" s="0" t="n">
        <v>194.833</v>
      </c>
      <c r="E933" s="0" t="n">
        <v>192.742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92.742</v>
      </c>
      <c r="J933" s="0" t="n">
        <f aca="false">B933</f>
        <v>6.108908</v>
      </c>
      <c r="K933" s="0" t="n">
        <f aca="false">100*(J933/J$4)</f>
        <v>41.6824374078524</v>
      </c>
      <c r="L933" s="0" t="n">
        <f aca="false">(J933-J932)/(I933-I932)</f>
        <v>-0.29573750000001</v>
      </c>
      <c r="M933" s="0" t="n">
        <f aca="false">AVERAGE(L931:L980)</f>
        <v>-0.324968080987796</v>
      </c>
    </row>
    <row r="934" customFormat="false" ht="12.75" hidden="false" customHeight="false" outlineLevel="0" collapsed="false">
      <c r="A934" s="0" t="n">
        <v>15.5</v>
      </c>
      <c r="B934" s="0" t="n">
        <v>6.06082</v>
      </c>
      <c r="C934" s="0" t="n">
        <v>0</v>
      </c>
      <c r="D934" s="0" t="n">
        <v>195</v>
      </c>
      <c r="E934" s="0" t="n">
        <v>192.903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92.903</v>
      </c>
      <c r="J934" s="0" t="n">
        <f aca="false">B934</f>
        <v>6.06082</v>
      </c>
      <c r="K934" s="0" t="n">
        <f aca="false">100*(J934/J$4)</f>
        <v>41.3543222929957</v>
      </c>
      <c r="L934" s="0" t="n">
        <f aca="false">(J934-J933)/(I934-I933)</f>
        <v>-0.298683229813662</v>
      </c>
      <c r="M934" s="0" t="n">
        <f aca="false">AVERAGE(L932:L981)</f>
        <v>-0.325646581586599</v>
      </c>
    </row>
    <row r="935" customFormat="false" ht="12.75" hidden="false" customHeight="false" outlineLevel="0" collapsed="false">
      <c r="A935" s="0" t="n">
        <v>15.516667</v>
      </c>
      <c r="B935" s="0" t="n">
        <v>6.012115</v>
      </c>
      <c r="C935" s="0" t="n">
        <v>0</v>
      </c>
      <c r="D935" s="0" t="n">
        <v>195.167</v>
      </c>
      <c r="E935" s="0" t="n">
        <v>193.079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93.079</v>
      </c>
      <c r="J935" s="0" t="n">
        <f aca="false">B935</f>
        <v>6.012115</v>
      </c>
      <c r="K935" s="0" t="n">
        <f aca="false">100*(J935/J$4)</f>
        <v>41.0219972499685</v>
      </c>
      <c r="L935" s="0" t="n">
        <f aca="false">(J935-J934)/(I935-I934)</f>
        <v>-0.276732954545429</v>
      </c>
      <c r="M935" s="0" t="n">
        <f aca="false">AVERAGE(L933:L982)</f>
        <v>-0.326171640066131</v>
      </c>
    </row>
    <row r="936" customFormat="false" ht="12.75" hidden="false" customHeight="false" outlineLevel="0" collapsed="false">
      <c r="A936" s="0" t="n">
        <v>15.533333</v>
      </c>
      <c r="B936" s="0" t="n">
        <v>5.963873</v>
      </c>
      <c r="C936" s="0" t="n">
        <v>0</v>
      </c>
      <c r="D936" s="0" t="n">
        <v>195.333</v>
      </c>
      <c r="E936" s="0" t="n">
        <v>193.249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93.249</v>
      </c>
      <c r="J936" s="0" t="n">
        <f aca="false">B936</f>
        <v>5.963873</v>
      </c>
      <c r="K936" s="0" t="n">
        <f aca="false">100*(J936/J$4)</f>
        <v>40.6928313588748</v>
      </c>
      <c r="L936" s="0" t="n">
        <f aca="false">(J936-J935)/(I936-I935)</f>
        <v>-0.283776470588252</v>
      </c>
      <c r="M936" s="0" t="n">
        <f aca="false">AVERAGE(L934:L983)</f>
        <v>-0.327147360654365</v>
      </c>
    </row>
    <row r="937" customFormat="false" ht="12.75" hidden="false" customHeight="false" outlineLevel="0" collapsed="false">
      <c r="A937" s="0" t="n">
        <v>15.55</v>
      </c>
      <c r="B937" s="0" t="n">
        <v>5.91563</v>
      </c>
      <c r="C937" s="0" t="n">
        <v>0</v>
      </c>
      <c r="D937" s="0" t="n">
        <v>195.5</v>
      </c>
      <c r="E937" s="0" t="n">
        <v>193.418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93.418</v>
      </c>
      <c r="J937" s="0" t="n">
        <f aca="false">B937</f>
        <v>5.91563</v>
      </c>
      <c r="K937" s="0" t="n">
        <f aca="false">100*(J937/J$4)</f>
        <v>40.3636586445587</v>
      </c>
      <c r="L937" s="0" t="n">
        <f aca="false">(J937-J936)/(I937-I936)</f>
        <v>-0.285461538461521</v>
      </c>
      <c r="M937" s="0" t="n">
        <f aca="false">AVERAGE(L935:L984)</f>
        <v>-0.328127862724759</v>
      </c>
    </row>
    <row r="938" customFormat="false" ht="12.75" hidden="false" customHeight="false" outlineLevel="0" collapsed="false">
      <c r="A938" s="0" t="n">
        <v>15.566667</v>
      </c>
      <c r="B938" s="0" t="n">
        <v>5.866772</v>
      </c>
      <c r="C938" s="0" t="n">
        <v>0</v>
      </c>
      <c r="D938" s="0" t="n">
        <v>195.667</v>
      </c>
      <c r="E938" s="0" t="n">
        <v>193.58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93.58</v>
      </c>
      <c r="J938" s="0" t="n">
        <f aca="false">B938</f>
        <v>5.866772</v>
      </c>
      <c r="K938" s="0" t="n">
        <f aca="false">100*(J938/J$4)</f>
        <v>40.0302896485167</v>
      </c>
      <c r="L938" s="0" t="n">
        <f aca="false">(J938-J937)/(I938-I937)</f>
        <v>-0.301592592592582</v>
      </c>
      <c r="M938" s="0" t="n">
        <f aca="false">AVERAGE(L936:L985)</f>
        <v>-0.32991432863385</v>
      </c>
    </row>
    <row r="939" customFormat="false" ht="12.75" hidden="false" customHeight="false" outlineLevel="0" collapsed="false">
      <c r="A939" s="0" t="n">
        <v>15.583333</v>
      </c>
      <c r="B939" s="0" t="n">
        <v>5.816988</v>
      </c>
      <c r="C939" s="0" t="n">
        <v>0</v>
      </c>
      <c r="D939" s="0" t="n">
        <v>195.833</v>
      </c>
      <c r="E939" s="0" t="n">
        <v>193.742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93.742</v>
      </c>
      <c r="J939" s="0" t="n">
        <f aca="false">B939</f>
        <v>5.816988</v>
      </c>
      <c r="K939" s="0" t="n">
        <f aca="false">100*(J939/J$4)</f>
        <v>39.6906023486077</v>
      </c>
      <c r="L939" s="0" t="n">
        <f aca="false">(J939-J938)/(I939-I938)</f>
        <v>-0.30730864197535</v>
      </c>
      <c r="M939" s="0" t="n">
        <f aca="false">AVERAGE(L937:L986)</f>
        <v>-0.33183583148015</v>
      </c>
    </row>
    <row r="940" customFormat="false" ht="12.75" hidden="false" customHeight="false" outlineLevel="0" collapsed="false">
      <c r="A940" s="0" t="n">
        <v>15.6</v>
      </c>
      <c r="B940" s="0" t="n">
        <v>5.767358</v>
      </c>
      <c r="C940" s="0" t="n">
        <v>0</v>
      </c>
      <c r="D940" s="0" t="n">
        <v>196</v>
      </c>
      <c r="E940" s="0" t="n">
        <v>193.90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93.904</v>
      </c>
      <c r="J940" s="0" t="n">
        <f aca="false">B940</f>
        <v>5.767358</v>
      </c>
      <c r="K940" s="0" t="n">
        <f aca="false">100*(J940/J$4)</f>
        <v>39.3519658249358</v>
      </c>
      <c r="L940" s="0" t="n">
        <f aca="false">(J940-J939)/(I940-I939)</f>
        <v>-0.30635802469135</v>
      </c>
      <c r="M940" s="0" t="n">
        <f aca="false">AVERAGE(L938:L987)</f>
        <v>-0.332933190306295</v>
      </c>
    </row>
    <row r="941" customFormat="false" ht="12.75" hidden="false" customHeight="false" outlineLevel="0" collapsed="false">
      <c r="A941" s="0" t="n">
        <v>15.616667</v>
      </c>
      <c r="B941" s="0" t="n">
        <v>5.717883</v>
      </c>
      <c r="C941" s="0" t="n">
        <v>0</v>
      </c>
      <c r="D941" s="0" t="n">
        <v>196.167</v>
      </c>
      <c r="E941" s="0" t="n">
        <v>194.068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94.068</v>
      </c>
      <c r="J941" s="0" t="n">
        <f aca="false">B941</f>
        <v>5.717883</v>
      </c>
      <c r="K941" s="0" t="n">
        <f aca="false">100*(J941/J$4)</f>
        <v>39.0143869007232</v>
      </c>
      <c r="L941" s="0" t="n">
        <f aca="false">(J941-J940)/(I941-I940)</f>
        <v>-0.301676829268265</v>
      </c>
      <c r="M941" s="0" t="n">
        <f aca="false">AVERAGE(L939:L988)</f>
        <v>-0.333675873338164</v>
      </c>
    </row>
    <row r="942" customFormat="false" ht="12.75" hidden="false" customHeight="false" outlineLevel="0" collapsed="false">
      <c r="A942" s="0" t="n">
        <v>15.633333</v>
      </c>
      <c r="B942" s="0" t="n">
        <v>5.667483</v>
      </c>
      <c r="C942" s="0" t="n">
        <v>0</v>
      </c>
      <c r="D942" s="0" t="n">
        <v>196.333</v>
      </c>
      <c r="E942" s="0" t="n">
        <v>194.232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94.232</v>
      </c>
      <c r="J942" s="0" t="n">
        <f aca="false">B942</f>
        <v>5.667483</v>
      </c>
      <c r="K942" s="0" t="n">
        <f aca="false">100*(J942/J$4)</f>
        <v>38.670496495866</v>
      </c>
      <c r="L942" s="0" t="n">
        <f aca="false">(J942-J941)/(I942-I941)</f>
        <v>-0.307317073170754</v>
      </c>
      <c r="M942" s="0" t="n">
        <f aca="false">AVERAGE(L940:L989)</f>
        <v>-0.334286328405634</v>
      </c>
    </row>
    <row r="943" customFormat="false" ht="12.75" hidden="false" customHeight="false" outlineLevel="0" collapsed="false">
      <c r="A943" s="0" t="n">
        <v>15.65</v>
      </c>
      <c r="B943" s="0" t="n">
        <v>5.616466</v>
      </c>
      <c r="C943" s="0" t="n">
        <v>0</v>
      </c>
      <c r="D943" s="0" t="n">
        <v>196.5</v>
      </c>
      <c r="E943" s="0" t="n">
        <v>194.397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94.397</v>
      </c>
      <c r="J943" s="0" t="n">
        <f aca="false">B943</f>
        <v>5.616466</v>
      </c>
      <c r="K943" s="0" t="n">
        <f aca="false">100*(J943/J$4)</f>
        <v>38.3223961628381</v>
      </c>
      <c r="L943" s="0" t="n">
        <f aca="false">(J943-J942)/(I943-I942)</f>
        <v>-0.309193939393954</v>
      </c>
      <c r="M943" s="0" t="n">
        <f aca="false">AVERAGE(L941:L990)</f>
        <v>-0.335035735959144</v>
      </c>
    </row>
    <row r="944" customFormat="false" ht="12.75" hidden="false" customHeight="false" outlineLevel="0" collapsed="false">
      <c r="A944" s="0" t="n">
        <v>15.666667</v>
      </c>
      <c r="B944" s="0" t="n">
        <v>5.565603</v>
      </c>
      <c r="C944" s="0" t="n">
        <v>0</v>
      </c>
      <c r="D944" s="0" t="n">
        <v>196.667</v>
      </c>
      <c r="E944" s="0" t="n">
        <v>194.561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94.561</v>
      </c>
      <c r="J944" s="0" t="n">
        <f aca="false">B944</f>
        <v>5.565603</v>
      </c>
      <c r="K944" s="0" t="n">
        <f aca="false">100*(J944/J$4)</f>
        <v>37.9753466060473</v>
      </c>
      <c r="L944" s="0" t="n">
        <f aca="false">(J944-J943)/(I944-I943)</f>
        <v>-0.310140243902407</v>
      </c>
      <c r="M944" s="0" t="n">
        <f aca="false">AVERAGE(L942:L991)</f>
        <v>-0.33596581383161</v>
      </c>
    </row>
    <row r="945" customFormat="false" ht="12.75" hidden="false" customHeight="false" outlineLevel="0" collapsed="false">
      <c r="A945" s="0" t="n">
        <v>15.683333</v>
      </c>
      <c r="B945" s="0" t="n">
        <v>5.514586</v>
      </c>
      <c r="C945" s="0" t="n">
        <v>0</v>
      </c>
      <c r="D945" s="0" t="n">
        <v>196.833</v>
      </c>
      <c r="E945" s="0" t="n">
        <v>194.734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94.734</v>
      </c>
      <c r="J945" s="0" t="n">
        <f aca="false">B945</f>
        <v>5.514586</v>
      </c>
      <c r="K945" s="0" t="n">
        <f aca="false">100*(J945/J$4)</f>
        <v>37.6272462730195</v>
      </c>
      <c r="L945" s="0" t="n">
        <f aca="false">(J945-J944)/(I945-I944)</f>
        <v>-0.294895953757222</v>
      </c>
      <c r="M945" s="0" t="n">
        <f aca="false">AVERAGE(L943:L992)</f>
        <v>-0.336696040415533</v>
      </c>
    </row>
    <row r="946" customFormat="false" ht="12.75" hidden="false" customHeight="false" outlineLevel="0" collapsed="false">
      <c r="A946" s="0" t="n">
        <v>15.7</v>
      </c>
      <c r="B946" s="0" t="n">
        <v>5.463261</v>
      </c>
      <c r="C946" s="0" t="n">
        <v>0</v>
      </c>
      <c r="D946" s="0" t="n">
        <v>197</v>
      </c>
      <c r="E946" s="0" t="n">
        <v>194.914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94.914</v>
      </c>
      <c r="J946" s="0" t="n">
        <f aca="false">B946</f>
        <v>5.463261</v>
      </c>
      <c r="K946" s="0" t="n">
        <f aca="false">100*(J946/J$4)</f>
        <v>37.2770443875175</v>
      </c>
      <c r="L946" s="0" t="n">
        <f aca="false">(J946-J945)/(I946-I945)</f>
        <v>-0.285138888888925</v>
      </c>
      <c r="M946" s="0" t="n">
        <f aca="false">AVERAGE(L944:L993)</f>
        <v>-0.337736911627654</v>
      </c>
    </row>
    <row r="947" customFormat="false" ht="12.75" hidden="false" customHeight="false" outlineLevel="0" collapsed="false">
      <c r="A947" s="0" t="n">
        <v>15.716667</v>
      </c>
      <c r="B947" s="0" t="n">
        <v>5.411474</v>
      </c>
      <c r="C947" s="0" t="n">
        <v>0</v>
      </c>
      <c r="D947" s="0" t="n">
        <v>197.167</v>
      </c>
      <c r="E947" s="0" t="n">
        <v>195.096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95.096</v>
      </c>
      <c r="J947" s="0" t="n">
        <f aca="false">B947</f>
        <v>5.411474</v>
      </c>
      <c r="K947" s="0" t="n">
        <f aca="false">100*(J947/J$4)</f>
        <v>36.9236901733044</v>
      </c>
      <c r="L947" s="0" t="n">
        <f aca="false">(J947-J946)/(I947-I946)</f>
        <v>-0.284543956043931</v>
      </c>
      <c r="M947" s="0" t="n">
        <f aca="false">AVERAGE(L945:L994)</f>
        <v>-0.338382250462181</v>
      </c>
    </row>
    <row r="948" customFormat="false" ht="12.75" hidden="false" customHeight="false" outlineLevel="0" collapsed="false">
      <c r="A948" s="0" t="n">
        <v>15.733333</v>
      </c>
      <c r="B948" s="0" t="n">
        <v>5.359687</v>
      </c>
      <c r="C948" s="0" t="n">
        <v>0</v>
      </c>
      <c r="D948" s="0" t="n">
        <v>197.333</v>
      </c>
      <c r="E948" s="0" t="n">
        <v>195.272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95.272</v>
      </c>
      <c r="J948" s="0" t="n">
        <f aca="false">B948</f>
        <v>5.359687</v>
      </c>
      <c r="K948" s="0" t="n">
        <f aca="false">100*(J948/J$4)</f>
        <v>36.5703359590912</v>
      </c>
      <c r="L948" s="0" t="n">
        <f aca="false">(J948-J947)/(I948-I947)</f>
        <v>-0.294244318181839</v>
      </c>
      <c r="M948" s="0" t="n">
        <f aca="false">AVERAGE(L946:L995)</f>
        <v>-0.339467664720369</v>
      </c>
    </row>
    <row r="949" customFormat="false" ht="12.75" hidden="false" customHeight="false" outlineLevel="0" collapsed="false">
      <c r="A949" s="0" t="n">
        <v>15.75</v>
      </c>
      <c r="B949" s="0" t="n">
        <v>5.307591</v>
      </c>
      <c r="C949" s="0" t="n">
        <v>0</v>
      </c>
      <c r="D949" s="0" t="n">
        <v>197.5</v>
      </c>
      <c r="E949" s="0" t="n">
        <v>195.44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95.442</v>
      </c>
      <c r="J949" s="0" t="n">
        <f aca="false">B949</f>
        <v>5.307591</v>
      </c>
      <c r="K949" s="0" t="n">
        <f aca="false">100*(J949/J$4)</f>
        <v>36.2148733691816</v>
      </c>
      <c r="L949" s="0" t="n">
        <f aca="false">(J949-J948)/(I949-I948)</f>
        <v>-0.306447058823499</v>
      </c>
      <c r="M949" s="0" t="n">
        <f aca="false">AVERAGE(L947:L996)</f>
        <v>-0.340625496698688</v>
      </c>
    </row>
    <row r="950" customFormat="false" ht="12.75" hidden="false" customHeight="false" outlineLevel="0" collapsed="false">
      <c r="A950" s="0" t="n">
        <v>15.766667</v>
      </c>
      <c r="B950" s="0" t="n">
        <v>5.254879</v>
      </c>
      <c r="C950" s="0" t="n">
        <v>0</v>
      </c>
      <c r="D950" s="0" t="n">
        <v>197.667</v>
      </c>
      <c r="E950" s="0" t="n">
        <v>195.61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95.611</v>
      </c>
      <c r="J950" s="0" t="n">
        <f aca="false">B950</f>
        <v>5.254879</v>
      </c>
      <c r="K950" s="0" t="n">
        <f aca="false">100*(J950/J$4)</f>
        <v>35.8552076743238</v>
      </c>
      <c r="L950" s="0" t="n">
        <f aca="false">(J950-J949)/(I950-I949)</f>
        <v>-0.311905325443822</v>
      </c>
      <c r="M950" s="0" t="n">
        <f aca="false">AVERAGE(L948:L997)</f>
        <v>-0.341903934347995</v>
      </c>
    </row>
    <row r="951" customFormat="false" ht="12.75" hidden="false" customHeight="false" outlineLevel="0" collapsed="false">
      <c r="A951" s="0" t="n">
        <v>15.783333</v>
      </c>
      <c r="B951" s="0" t="n">
        <v>5.202013</v>
      </c>
      <c r="C951" s="0" t="n">
        <v>0</v>
      </c>
      <c r="D951" s="0" t="n">
        <v>197.833</v>
      </c>
      <c r="E951" s="0" t="n">
        <v>195.774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95.774</v>
      </c>
      <c r="J951" s="0" t="n">
        <f aca="false">B951</f>
        <v>5.202013</v>
      </c>
      <c r="K951" s="0" t="n">
        <f aca="false">100*(J951/J$4)</f>
        <v>35.4944912032289</v>
      </c>
      <c r="L951" s="0" t="n">
        <f aca="false">(J951-J950)/(I951-I950)</f>
        <v>-0.324331288343536</v>
      </c>
      <c r="M951" s="0" t="n">
        <f aca="false">AVERAGE(L949:L998)</f>
        <v>-0.342698095603407</v>
      </c>
    </row>
    <row r="952" customFormat="false" ht="12.75" hidden="false" customHeight="false" outlineLevel="0" collapsed="false">
      <c r="A952" s="0" t="n">
        <v>15.8</v>
      </c>
      <c r="B952" s="0" t="n">
        <v>5.1493</v>
      </c>
      <c r="C952" s="0" t="n">
        <v>0</v>
      </c>
      <c r="D952" s="0" t="n">
        <v>198</v>
      </c>
      <c r="E952" s="0" t="n">
        <v>195.927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95.927</v>
      </c>
      <c r="J952" s="0" t="n">
        <f aca="false">B952</f>
        <v>5.1493</v>
      </c>
      <c r="K952" s="0" t="n">
        <f aca="false">100*(J952/J$4)</f>
        <v>35.1348186851487</v>
      </c>
      <c r="L952" s="0" t="n">
        <f aca="false">(J952-J951)/(I952-I951)</f>
        <v>-0.344529411764723</v>
      </c>
      <c r="M952" s="0" t="n">
        <f aca="false">AVERAGE(L950:L999)</f>
        <v>-0.343587267634483</v>
      </c>
    </row>
    <row r="953" customFormat="false" ht="12.75" hidden="false" customHeight="false" outlineLevel="0" collapsed="false">
      <c r="A953" s="0" t="n">
        <v>15.816667</v>
      </c>
      <c r="B953" s="0" t="n">
        <v>5.096434</v>
      </c>
      <c r="C953" s="0" t="n">
        <v>0</v>
      </c>
      <c r="D953" s="0" t="n">
        <v>198.167</v>
      </c>
      <c r="E953" s="0" t="n">
        <v>196.082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96.082</v>
      </c>
      <c r="J953" s="0" t="n">
        <f aca="false">B953</f>
        <v>5.096434</v>
      </c>
      <c r="K953" s="0" t="n">
        <f aca="false">100*(J953/J$4)</f>
        <v>34.7741022140538</v>
      </c>
      <c r="L953" s="0" t="n">
        <f aca="false">(J953-J952)/(I953-I952)</f>
        <v>-0.341070967741932</v>
      </c>
      <c r="M953" s="0" t="n">
        <f aca="false">AVERAGE(L951:L1000)</f>
        <v>-0.344270418987243</v>
      </c>
    </row>
    <row r="954" customFormat="false" ht="12.75" hidden="false" customHeight="false" outlineLevel="0" collapsed="false">
      <c r="A954" s="0" t="n">
        <v>15.833333</v>
      </c>
      <c r="B954" s="0" t="n">
        <v>5.043105</v>
      </c>
      <c r="C954" s="0" t="n">
        <v>0</v>
      </c>
      <c r="D954" s="0" t="n">
        <v>198.333</v>
      </c>
      <c r="E954" s="0" t="n">
        <v>196.242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96.242</v>
      </c>
      <c r="J954" s="0" t="n">
        <f aca="false">B954</f>
        <v>5.043105</v>
      </c>
      <c r="K954" s="0" t="n">
        <f aca="false">100*(J954/J$4)</f>
        <v>34.4102265910253</v>
      </c>
      <c r="L954" s="0" t="n">
        <f aca="false">(J954-J953)/(I954-I953)</f>
        <v>-0.333306250000011</v>
      </c>
      <c r="M954" s="0" t="n">
        <f aca="false">AVERAGE(L952:L1001)</f>
        <v>-0.344205936077514</v>
      </c>
    </row>
    <row r="955" customFormat="false" ht="12.75" hidden="false" customHeight="false" outlineLevel="0" collapsed="false">
      <c r="A955" s="0" t="n">
        <v>15.85</v>
      </c>
      <c r="B955" s="0" t="n">
        <v>4.989468</v>
      </c>
      <c r="C955" s="0" t="n">
        <v>0</v>
      </c>
      <c r="D955" s="0" t="n">
        <v>198.5</v>
      </c>
      <c r="E955" s="0" t="n">
        <v>196.41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96.411</v>
      </c>
      <c r="J955" s="0" t="n">
        <f aca="false">B955</f>
        <v>4.989468</v>
      </c>
      <c r="K955" s="0" t="n">
        <f aca="false">100*(J955/J$4)</f>
        <v>34.0442494155228</v>
      </c>
      <c r="L955" s="0" t="n">
        <f aca="false">(J955-J954)/(I955-I954)</f>
        <v>-0.317378698224832</v>
      </c>
      <c r="M955" s="0" t="n">
        <f aca="false">AVERAGE(L953:L1002)</f>
        <v>-0.34394284784222</v>
      </c>
    </row>
    <row r="956" customFormat="false" ht="12.75" hidden="false" customHeight="false" outlineLevel="0" collapsed="false">
      <c r="A956" s="0" t="n">
        <v>15.866667</v>
      </c>
      <c r="B956" s="0" t="n">
        <v>4.935832</v>
      </c>
      <c r="C956" s="0" t="n">
        <v>0</v>
      </c>
      <c r="D956" s="0" t="n">
        <v>198.667</v>
      </c>
      <c r="E956" s="0" t="n">
        <v>196.583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96.583</v>
      </c>
      <c r="J956" s="0" t="n">
        <f aca="false">B956</f>
        <v>4.935832</v>
      </c>
      <c r="K956" s="0" t="n">
        <f aca="false">100*(J956/J$4)</f>
        <v>33.6782790632425</v>
      </c>
      <c r="L956" s="0" t="n">
        <f aca="false">(J956-J955)/(I956-I955)</f>
        <v>-0.311837209302326</v>
      </c>
      <c r="M956" s="0" t="n">
        <f aca="false">AVERAGE(L954:L1003)</f>
        <v>-0.343883234938994</v>
      </c>
    </row>
    <row r="957" customFormat="false" ht="12.75" hidden="false" customHeight="false" outlineLevel="0" collapsed="false">
      <c r="A957" s="0" t="n">
        <v>15.883333</v>
      </c>
      <c r="B957" s="0" t="n">
        <v>4.881886</v>
      </c>
      <c r="C957" s="0" t="n">
        <v>0</v>
      </c>
      <c r="D957" s="0" t="n">
        <v>198.833</v>
      </c>
      <c r="E957" s="0" t="n">
        <v>196.754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96.754</v>
      </c>
      <c r="J957" s="0" t="n">
        <f aca="false">B957</f>
        <v>4.881886</v>
      </c>
      <c r="K957" s="0" t="n">
        <f aca="false">100*(J957/J$4)</f>
        <v>33.3101935120435</v>
      </c>
      <c r="L957" s="0" t="n">
        <f aca="false">(J957-J956)/(I957-I956)</f>
        <v>-0.315473684210545</v>
      </c>
      <c r="M957" s="0" t="n">
        <f aca="false">AVERAGE(L955:L1004)</f>
        <v>-0.343667727222944</v>
      </c>
    </row>
    <row r="958" customFormat="false" ht="12.75" hidden="false" customHeight="false" outlineLevel="0" collapsed="false">
      <c r="A958" s="0" t="n">
        <v>15.9</v>
      </c>
      <c r="B958" s="0" t="n">
        <v>4.827479</v>
      </c>
      <c r="C958" s="0" t="n">
        <v>0</v>
      </c>
      <c r="D958" s="0" t="n">
        <v>199</v>
      </c>
      <c r="E958" s="0" t="n">
        <v>196.923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96.923</v>
      </c>
      <c r="J958" s="0" t="n">
        <f aca="false">B958</f>
        <v>4.827479</v>
      </c>
      <c r="K958" s="0" t="n">
        <f aca="false">100*(J958/J$4)</f>
        <v>32.9389624553557</v>
      </c>
      <c r="L958" s="0" t="n">
        <f aca="false">(J958-J957)/(I958-I957)</f>
        <v>-0.321934911242579</v>
      </c>
      <c r="M958" s="0" t="n">
        <f aca="false">AVERAGE(L956:L1005)</f>
        <v>-0.343753320960312</v>
      </c>
    </row>
    <row r="959" customFormat="false" ht="12.75" hidden="false" customHeight="false" outlineLevel="0" collapsed="false">
      <c r="A959" s="0" t="n">
        <v>15.916667</v>
      </c>
      <c r="B959" s="0" t="n">
        <v>4.772763</v>
      </c>
      <c r="C959" s="0" t="n">
        <v>0</v>
      </c>
      <c r="D959" s="0" t="n">
        <v>199.167</v>
      </c>
      <c r="E959" s="0" t="n">
        <v>197.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97.1</v>
      </c>
      <c r="J959" s="0" t="n">
        <f aca="false">B959</f>
        <v>4.772763</v>
      </c>
      <c r="K959" s="0" t="n">
        <f aca="false">100*(J959/J$4)</f>
        <v>32.5656230229713</v>
      </c>
      <c r="L959" s="0" t="n">
        <f aca="false">(J959-J958)/(I959-I958)</f>
        <v>-0.309129943502838</v>
      </c>
      <c r="M959" s="0" t="n">
        <f aca="false">AVERAGE(L957:L1006)</f>
        <v>-0.343499298667756</v>
      </c>
    </row>
    <row r="960" customFormat="false" ht="12.75" hidden="false" customHeight="false" outlineLevel="0" collapsed="false">
      <c r="A960" s="0" t="n">
        <v>15.933333</v>
      </c>
      <c r="B960" s="0" t="n">
        <v>4.718047</v>
      </c>
      <c r="C960" s="0" t="n">
        <v>0</v>
      </c>
      <c r="D960" s="0" t="n">
        <v>199.333</v>
      </c>
      <c r="E960" s="0" t="n">
        <v>197.272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97.272</v>
      </c>
      <c r="J960" s="0" t="n">
        <f aca="false">B960</f>
        <v>4.718047</v>
      </c>
      <c r="K960" s="0" t="n">
        <f aca="false">100*(J960/J$4)</f>
        <v>32.192283590587</v>
      </c>
      <c r="L960" s="0" t="n">
        <f aca="false">(J960-J959)/(I960-I959)</f>
        <v>-0.318116279069773</v>
      </c>
      <c r="M960" s="0" t="n">
        <f aca="false">AVERAGE(L958:L1007)</f>
        <v>-0.343057897272702</v>
      </c>
    </row>
    <row r="961" customFormat="false" ht="12.75" hidden="false" customHeight="false" outlineLevel="0" collapsed="false">
      <c r="A961" s="0" t="n">
        <v>15.95</v>
      </c>
      <c r="B961" s="0" t="n">
        <v>4.663177</v>
      </c>
      <c r="C961" s="0" t="n">
        <v>0</v>
      </c>
      <c r="D961" s="0" t="n">
        <v>199.5</v>
      </c>
      <c r="E961" s="0" t="n">
        <v>197.439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97.439</v>
      </c>
      <c r="J961" s="0" t="n">
        <f aca="false">B961</f>
        <v>4.663177</v>
      </c>
      <c r="K961" s="0" t="n">
        <f aca="false">100*(J961/J$4)</f>
        <v>31.8178933819656</v>
      </c>
      <c r="L961" s="0" t="n">
        <f aca="false">(J961-J960)/(I961-I960)</f>
        <v>-0.328562874251495</v>
      </c>
      <c r="M961" s="0" t="n">
        <f aca="false">AVERAGE(L959:L1008)</f>
        <v>-0.34187874707045</v>
      </c>
    </row>
    <row r="962" customFormat="false" ht="12.75" hidden="false" customHeight="false" outlineLevel="0" collapsed="false">
      <c r="A962" s="0" t="n">
        <v>15.966667</v>
      </c>
      <c r="B962" s="0" t="n">
        <v>4.607845</v>
      </c>
      <c r="C962" s="0" t="n">
        <v>0</v>
      </c>
      <c r="D962" s="0" t="n">
        <v>199.667</v>
      </c>
      <c r="E962" s="0" t="n">
        <v>197.603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97.603</v>
      </c>
      <c r="J962" s="0" t="n">
        <f aca="false">B962</f>
        <v>4.607845</v>
      </c>
      <c r="K962" s="0" t="n">
        <f aca="false">100*(J962/J$4)</f>
        <v>31.4403508446331</v>
      </c>
      <c r="L962" s="0" t="n">
        <f aca="false">(J962-J961)/(I962-I961)</f>
        <v>-0.337390243902406</v>
      </c>
      <c r="M962" s="0" t="n">
        <f aca="false">AVERAGE(L960:L1009)</f>
        <v>-0.340729368539375</v>
      </c>
    </row>
    <row r="963" customFormat="false" ht="12.75" hidden="false" customHeight="false" outlineLevel="0" collapsed="false">
      <c r="A963" s="0" t="n">
        <v>15.983333</v>
      </c>
      <c r="B963" s="0" t="n">
        <v>4.552512</v>
      </c>
      <c r="C963" s="0" t="n">
        <v>0</v>
      </c>
      <c r="D963" s="0" t="n">
        <v>199.833</v>
      </c>
      <c r="E963" s="0" t="n">
        <v>197.766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97.766</v>
      </c>
      <c r="J963" s="0" t="n">
        <f aca="false">B963</f>
        <v>4.552512</v>
      </c>
      <c r="K963" s="0" t="n">
        <f aca="false">100*(J963/J$4)</f>
        <v>31.0628014840781</v>
      </c>
      <c r="L963" s="0" t="n">
        <f aca="false">(J963-J962)/(I963-I962)</f>
        <v>-0.339466257668749</v>
      </c>
      <c r="M963" s="0" t="n">
        <f aca="false">AVERAGE(L961:L1010)</f>
        <v>-0.339041173392763</v>
      </c>
    </row>
    <row r="964" customFormat="false" ht="12.75" hidden="false" customHeight="false" outlineLevel="0" collapsed="false">
      <c r="A964" s="0" t="n">
        <v>16</v>
      </c>
      <c r="B964" s="0" t="n">
        <v>4.496409</v>
      </c>
      <c r="C964" s="0" t="n">
        <v>0</v>
      </c>
      <c r="D964" s="0" t="n">
        <v>200</v>
      </c>
      <c r="E964" s="0" t="n">
        <v>197.93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97.93</v>
      </c>
      <c r="J964" s="0" t="n">
        <f aca="false">B964</f>
        <v>4.496409</v>
      </c>
      <c r="K964" s="0" t="n">
        <f aca="false">100*(J964/J$4)</f>
        <v>30.6799982423379</v>
      </c>
      <c r="L964" s="0" t="n">
        <f aca="false">(J964-J963)/(I964-I963)</f>
        <v>-0.342091463414603</v>
      </c>
      <c r="M964" s="0" t="n">
        <f aca="false">AVERAGE(L962:L1011)</f>
        <v>-0.336873513791331</v>
      </c>
    </row>
    <row r="965" customFormat="false" ht="12.75" hidden="false" customHeight="false" outlineLevel="0" collapsed="false">
      <c r="A965" s="0" t="n">
        <v>16.016667</v>
      </c>
      <c r="B965" s="0" t="n">
        <v>4.43969</v>
      </c>
      <c r="C965" s="0" t="n">
        <v>0</v>
      </c>
      <c r="D965" s="0" t="n">
        <v>200.167</v>
      </c>
      <c r="E965" s="0" t="n">
        <v>198.094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98.094</v>
      </c>
      <c r="J965" s="0" t="n">
        <f aca="false">B965</f>
        <v>4.43969</v>
      </c>
      <c r="K965" s="0" t="n">
        <f aca="false">100*(J965/J$4)</f>
        <v>30.2929918956495</v>
      </c>
      <c r="L965" s="0" t="n">
        <f aca="false">(J965-J964)/(I965-I964)</f>
        <v>-0.345847560975638</v>
      </c>
      <c r="M965" s="0" t="n">
        <f aca="false">AVERAGE(L963:L1012)</f>
        <v>-0.334421666360092</v>
      </c>
    </row>
    <row r="966" customFormat="false" ht="12.75" hidden="false" customHeight="false" outlineLevel="0" collapsed="false">
      <c r="A966" s="0" t="n">
        <v>16.033333</v>
      </c>
      <c r="B966" s="0" t="n">
        <v>4.383124</v>
      </c>
      <c r="C966" s="0" t="n">
        <v>0</v>
      </c>
      <c r="D966" s="0" t="n">
        <v>200.333</v>
      </c>
      <c r="E966" s="0" t="n">
        <v>198.248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98.248</v>
      </c>
      <c r="J966" s="0" t="n">
        <f aca="false">B966</f>
        <v>4.383124</v>
      </c>
      <c r="K966" s="0" t="n">
        <f aca="false">100*(J966/J$4)</f>
        <v>29.9070295019757</v>
      </c>
      <c r="L966" s="0" t="n">
        <f aca="false">(J966-J965)/(I966-I965)</f>
        <v>-0.367311688311698</v>
      </c>
      <c r="M966" s="0" t="n">
        <f aca="false">AVERAGE(L964:L1013)</f>
        <v>-0.331602602986821</v>
      </c>
    </row>
    <row r="967" customFormat="false" ht="12.75" hidden="false" customHeight="false" outlineLevel="0" collapsed="false">
      <c r="A967" s="0" t="n">
        <v>16.05</v>
      </c>
      <c r="B967" s="0" t="n">
        <v>4.326713</v>
      </c>
      <c r="C967" s="0" t="n">
        <v>0</v>
      </c>
      <c r="D967" s="0" t="n">
        <v>200.5</v>
      </c>
      <c r="E967" s="0" t="n">
        <v>198.407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98.407</v>
      </c>
      <c r="J967" s="0" t="n">
        <f aca="false">B967</f>
        <v>4.326713</v>
      </c>
      <c r="K967" s="0" t="n">
        <f aca="false">100*(J967/J$4)</f>
        <v>29.5221247077614</v>
      </c>
      <c r="L967" s="0" t="n">
        <f aca="false">(J967-J966)/(I967-I966)</f>
        <v>-0.354786163521966</v>
      </c>
      <c r="M967" s="0" t="n">
        <f aca="false">AVERAGE(L965:L1014)</f>
        <v>-0.328301799359554</v>
      </c>
    </row>
    <row r="968" customFormat="false" ht="12.75" hidden="false" customHeight="false" outlineLevel="0" collapsed="false">
      <c r="A968" s="0" t="n">
        <v>16.066667</v>
      </c>
      <c r="B968" s="0" t="n">
        <v>4.269994</v>
      </c>
      <c r="C968" s="0" t="n">
        <v>0</v>
      </c>
      <c r="D968" s="0" t="n">
        <v>200.667</v>
      </c>
      <c r="E968" s="0" t="n">
        <v>198.569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98.569</v>
      </c>
      <c r="J968" s="0" t="n">
        <f aca="false">B968</f>
        <v>4.269994</v>
      </c>
      <c r="K968" s="0" t="n">
        <f aca="false">100*(J968/J$4)</f>
        <v>29.1351183610729</v>
      </c>
      <c r="L968" s="0" t="n">
        <f aca="false">(J968-J967)/(I968-I967)</f>
        <v>-0.350117283950667</v>
      </c>
      <c r="M968" s="0" t="n">
        <f aca="false">AVERAGE(L966:L1015)</f>
        <v>-0.324594538861691</v>
      </c>
    </row>
    <row r="969" customFormat="false" ht="12.75" hidden="false" customHeight="false" outlineLevel="0" collapsed="false">
      <c r="A969" s="0" t="n">
        <v>16.083333</v>
      </c>
      <c r="B969" s="0" t="n">
        <v>4.21312</v>
      </c>
      <c r="C969" s="0" t="n">
        <v>0</v>
      </c>
      <c r="D969" s="0" t="n">
        <v>200.833</v>
      </c>
      <c r="E969" s="0" t="n">
        <v>198.73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98.73</v>
      </c>
      <c r="J969" s="0" t="n">
        <f aca="false">B969</f>
        <v>4.21312</v>
      </c>
      <c r="K969" s="0" t="n">
        <f aca="false">100*(J969/J$4)</f>
        <v>28.7470544149251</v>
      </c>
      <c r="L969" s="0" t="n">
        <f aca="false">(J969-J968)/(I969-I968)</f>
        <v>-0.353254658385088</v>
      </c>
      <c r="M969" s="0" t="n">
        <f aca="false">AVERAGE(L967:L1016)</f>
        <v>-0.320038005095458</v>
      </c>
    </row>
    <row r="970" customFormat="false" ht="12.75" hidden="false" customHeight="false" outlineLevel="0" collapsed="false">
      <c r="A970" s="0" t="n">
        <v>16.1</v>
      </c>
      <c r="B970" s="0" t="n">
        <v>4.155476</v>
      </c>
      <c r="C970" s="0" t="n">
        <v>0</v>
      </c>
      <c r="D970" s="0" t="n">
        <v>201</v>
      </c>
      <c r="E970" s="0" t="n">
        <v>198.89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98.89</v>
      </c>
      <c r="J970" s="0" t="n">
        <f aca="false">B970</f>
        <v>4.155476</v>
      </c>
      <c r="K970" s="0" t="n">
        <f aca="false">100*(J970/J$4)</f>
        <v>28.3537365875919</v>
      </c>
      <c r="L970" s="0" t="n">
        <f aca="false">(J970-J969)/(I970-I969)</f>
        <v>-0.360275000000006</v>
      </c>
      <c r="M970" s="0" t="n">
        <f aca="false">AVERAGE(L968:L1017)</f>
        <v>-0.315420517119136</v>
      </c>
    </row>
    <row r="971" customFormat="false" ht="12.75" hidden="false" customHeight="false" outlineLevel="0" collapsed="false">
      <c r="A971" s="0" t="n">
        <v>16.116667</v>
      </c>
      <c r="B971" s="0" t="n">
        <v>4.097523</v>
      </c>
      <c r="C971" s="0" t="n">
        <v>0</v>
      </c>
      <c r="D971" s="0" t="n">
        <v>201.167</v>
      </c>
      <c r="E971" s="0" t="n">
        <v>199.057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99.057</v>
      </c>
      <c r="J971" s="0" t="n">
        <f aca="false">B971</f>
        <v>4.097523</v>
      </c>
      <c r="K971" s="0" t="n">
        <f aca="false">100*(J971/J$4)</f>
        <v>27.9583103845623</v>
      </c>
      <c r="L971" s="0" t="n">
        <f aca="false">(J971-J970)/(I971-I970)</f>
        <v>-0.347023952095807</v>
      </c>
      <c r="M971" s="0" t="n">
        <f aca="false">AVERAGE(L969:L1018)</f>
        <v>-0.310749216216242</v>
      </c>
    </row>
    <row r="972" customFormat="false" ht="12.75" hidden="false" customHeight="false" outlineLevel="0" collapsed="false">
      <c r="A972" s="0" t="n">
        <v>16.133333</v>
      </c>
      <c r="B972" s="0" t="n">
        <v>4.039571</v>
      </c>
      <c r="C972" s="0" t="n">
        <v>0</v>
      </c>
      <c r="D972" s="0" t="n">
        <v>201.333</v>
      </c>
      <c r="E972" s="0" t="n">
        <v>199.225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99.225</v>
      </c>
      <c r="J972" s="0" t="n">
        <f aca="false">B972</f>
        <v>4.039571</v>
      </c>
      <c r="K972" s="0" t="n">
        <f aca="false">100*(J972/J$4)</f>
        <v>27.562891004755</v>
      </c>
      <c r="L972" s="0" t="n">
        <f aca="false">(J972-J971)/(I972-I971)</f>
        <v>-0.344952380952369</v>
      </c>
      <c r="M972" s="0" t="n">
        <f aca="false">AVERAGE(L970:L1019)</f>
        <v>-0.305798809038878</v>
      </c>
    </row>
    <row r="973" customFormat="false" ht="12.75" hidden="false" customHeight="false" outlineLevel="0" collapsed="false">
      <c r="A973" s="0" t="n">
        <v>16.15</v>
      </c>
      <c r="B973" s="0" t="n">
        <v>3.981926</v>
      </c>
      <c r="C973" s="0" t="n">
        <v>0</v>
      </c>
      <c r="D973" s="0" t="n">
        <v>201.5</v>
      </c>
      <c r="E973" s="0" t="n">
        <v>199.388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99.388</v>
      </c>
      <c r="J973" s="0" t="n">
        <f aca="false">B973</f>
        <v>3.981926</v>
      </c>
      <c r="K973" s="0" t="n">
        <f aca="false">100*(J973/J$4)</f>
        <v>27.1695663541995</v>
      </c>
      <c r="L973" s="0" t="n">
        <f aca="false">(J973-J972)/(I973-I972)</f>
        <v>-0.35365030674844</v>
      </c>
      <c r="M973" s="0" t="n">
        <f aca="false">AVERAGE(L971:L1020)</f>
        <v>-0.300500192759808</v>
      </c>
    </row>
    <row r="974" customFormat="false" ht="12.75" hidden="false" customHeight="false" outlineLevel="0" collapsed="false">
      <c r="A974" s="0" t="n">
        <v>16.166667</v>
      </c>
      <c r="B974" s="0" t="n">
        <v>3.923974</v>
      </c>
      <c r="C974" s="0" t="n">
        <v>0</v>
      </c>
      <c r="D974" s="0" t="n">
        <v>201.667</v>
      </c>
      <c r="E974" s="0" t="n">
        <v>199.548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99.548</v>
      </c>
      <c r="J974" s="0" t="n">
        <f aca="false">B974</f>
        <v>3.923974</v>
      </c>
      <c r="K974" s="0" t="n">
        <f aca="false">100*(J974/J$4)</f>
        <v>26.7741469743922</v>
      </c>
      <c r="L974" s="0" t="n">
        <f aca="false">(J974-J973)/(I974-I973)</f>
        <v>-0.362200000000009</v>
      </c>
      <c r="M974" s="0" t="n">
        <f aca="false">AVERAGE(L972:L1021)</f>
        <v>-0.295283168263347</v>
      </c>
    </row>
    <row r="975" customFormat="false" ht="12.75" hidden="false" customHeight="false" outlineLevel="0" collapsed="false">
      <c r="A975" s="0" t="n">
        <v>16.183333</v>
      </c>
      <c r="B975" s="0" t="n">
        <v>3.866021</v>
      </c>
      <c r="C975" s="0" t="n">
        <v>0</v>
      </c>
      <c r="D975" s="0" t="n">
        <v>201.833</v>
      </c>
      <c r="E975" s="0" t="n">
        <v>199.704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99.704</v>
      </c>
      <c r="J975" s="0" t="n">
        <f aca="false">B975</f>
        <v>3.866021</v>
      </c>
      <c r="K975" s="0" t="n">
        <f aca="false">100*(J975/J$4)</f>
        <v>26.3787207713626</v>
      </c>
      <c r="L975" s="0" t="n">
        <f aca="false">(J975-J974)/(I975-I974)</f>
        <v>-0.371493589743575</v>
      </c>
      <c r="M975" s="0" t="n">
        <f aca="false">AVERAGE(L973:L1022)</f>
        <v>-0.290019425808619</v>
      </c>
    </row>
    <row r="976" customFormat="false" ht="12.75" hidden="false" customHeight="false" outlineLevel="0" collapsed="false">
      <c r="A976" s="0" t="n">
        <v>16.2</v>
      </c>
      <c r="B976" s="0" t="n">
        <v>3.807606</v>
      </c>
      <c r="C976" s="0" t="n">
        <v>0</v>
      </c>
      <c r="D976" s="0" t="n">
        <v>202</v>
      </c>
      <c r="E976" s="0" t="n">
        <v>199.861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99.861</v>
      </c>
      <c r="J976" s="0" t="n">
        <f aca="false">B976</f>
        <v>3.807606</v>
      </c>
      <c r="K976" s="0" t="n">
        <f aca="false">100*(J976/J$4)</f>
        <v>25.9801422396217</v>
      </c>
      <c r="L976" s="0" t="n">
        <f aca="false">(J976-J975)/(I976-I975)</f>
        <v>-0.37207006369431</v>
      </c>
      <c r="M976" s="0" t="n">
        <f aca="false">AVERAGE(L974:L1023)</f>
        <v>-0.284480448109669</v>
      </c>
    </row>
    <row r="977" customFormat="false" ht="12.75" hidden="false" customHeight="false" outlineLevel="0" collapsed="false">
      <c r="A977" s="0" t="n">
        <v>16.216667</v>
      </c>
      <c r="B977" s="0" t="n">
        <v>3.749037</v>
      </c>
      <c r="C977" s="0" t="n">
        <v>0</v>
      </c>
      <c r="D977" s="0" t="n">
        <v>202.167</v>
      </c>
      <c r="E977" s="0" t="n">
        <v>200.018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200.018</v>
      </c>
      <c r="J977" s="0" t="n">
        <f aca="false">B977</f>
        <v>3.749037</v>
      </c>
      <c r="K977" s="0" t="n">
        <f aca="false">100*(J977/J$4)</f>
        <v>25.5805129316439</v>
      </c>
      <c r="L977" s="0" t="n">
        <f aca="false">(J977-J976)/(I977-I976)</f>
        <v>-0.373050955413987</v>
      </c>
      <c r="M977" s="0" t="n">
        <f aca="false">AVERAGE(L975:L1024)</f>
        <v>-0.278777761240982</v>
      </c>
    </row>
    <row r="978" customFormat="false" ht="12.75" hidden="false" customHeight="false" outlineLevel="0" collapsed="false">
      <c r="A978" s="0" t="n">
        <v>16.233333</v>
      </c>
      <c r="B978" s="0" t="n">
        <v>3.690622</v>
      </c>
      <c r="C978" s="0" t="n">
        <v>0</v>
      </c>
      <c r="D978" s="0" t="n">
        <v>202.333</v>
      </c>
      <c r="E978" s="0" t="n">
        <v>200.185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200.185</v>
      </c>
      <c r="J978" s="0" t="n">
        <f aca="false">B978</f>
        <v>3.690622</v>
      </c>
      <c r="K978" s="0" t="n">
        <f aca="false">100*(J978/J$4)</f>
        <v>25.1819343999031</v>
      </c>
      <c r="L978" s="0" t="n">
        <f aca="false">(J978-J977)/(I978-I977)</f>
        <v>-0.349790419161674</v>
      </c>
      <c r="M978" s="0" t="n">
        <f aca="false">AVERAGE(L976:L1025)</f>
        <v>-0.272834386908039</v>
      </c>
    </row>
    <row r="979" customFormat="false" ht="12.75" hidden="false" customHeight="false" outlineLevel="0" collapsed="false">
      <c r="A979" s="0" t="n">
        <v>16.25</v>
      </c>
      <c r="B979" s="0" t="n">
        <v>3.632053</v>
      </c>
      <c r="C979" s="0" t="n">
        <v>0</v>
      </c>
      <c r="D979" s="0" t="n">
        <v>202.5</v>
      </c>
      <c r="E979" s="0" t="n">
        <v>200.359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200.359</v>
      </c>
      <c r="J979" s="0" t="n">
        <f aca="false">B979</f>
        <v>3.632053</v>
      </c>
      <c r="K979" s="0" t="n">
        <f aca="false">100*(J979/J$4)</f>
        <v>24.7823050919252</v>
      </c>
      <c r="L979" s="0" t="n">
        <f aca="false">(J979-J978)/(I979-I978)</f>
        <v>-0.336603448275849</v>
      </c>
      <c r="M979" s="0" t="n">
        <f aca="false">AVERAGE(L977:L1026)</f>
        <v>-0.266840864422032</v>
      </c>
    </row>
    <row r="980" customFormat="false" ht="12.75" hidden="false" customHeight="false" outlineLevel="0" collapsed="false">
      <c r="A980" s="0" t="n">
        <v>16.266667</v>
      </c>
      <c r="B980" s="0" t="n">
        <v>3.573176</v>
      </c>
      <c r="C980" s="0" t="n">
        <v>0</v>
      </c>
      <c r="D980" s="0" t="n">
        <v>202.667</v>
      </c>
      <c r="E980" s="0" t="n">
        <v>200.5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200.54</v>
      </c>
      <c r="J980" s="0" t="n">
        <f aca="false">B980</f>
        <v>3.573176</v>
      </c>
      <c r="K980" s="0" t="n">
        <f aca="false">100*(J980/J$4)</f>
        <v>24.3805742314732</v>
      </c>
      <c r="L980" s="0" t="n">
        <f aca="false">(J980-J979)/(I980-I979)</f>
        <v>-0.325287292817709</v>
      </c>
      <c r="M980" s="0" t="n">
        <f aca="false">AVERAGE(L978:L1027)</f>
        <v>-0.2608375793039</v>
      </c>
    </row>
    <row r="981" customFormat="false" ht="12.75" hidden="false" customHeight="false" outlineLevel="0" collapsed="false">
      <c r="A981" s="0" t="n">
        <v>16.283333</v>
      </c>
      <c r="B981" s="0" t="n">
        <v>3.514144</v>
      </c>
      <c r="C981" s="0" t="n">
        <v>0</v>
      </c>
      <c r="D981" s="0" t="n">
        <v>202.833</v>
      </c>
      <c r="E981" s="0" t="n">
        <v>200.707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200.707</v>
      </c>
      <c r="J981" s="0" t="n">
        <f aca="false">B981</f>
        <v>3.514144</v>
      </c>
      <c r="K981" s="0" t="n">
        <f aca="false">100*(J981/J$4)</f>
        <v>23.9777857715618</v>
      </c>
      <c r="L981" s="0" t="n">
        <f aca="false">(J981-J980)/(I981-I980)</f>
        <v>-0.353485029940118</v>
      </c>
      <c r="M981" s="0" t="n">
        <f aca="false">AVERAGE(L979:L1028)</f>
        <v>-0.255322067950369</v>
      </c>
    </row>
    <row r="982" customFormat="false" ht="12.75" hidden="false" customHeight="false" outlineLevel="0" collapsed="false">
      <c r="A982" s="0" t="n">
        <v>16.3</v>
      </c>
      <c r="B982" s="0" t="n">
        <v>3.455729</v>
      </c>
      <c r="C982" s="0" t="n">
        <v>0</v>
      </c>
      <c r="D982" s="0" t="n">
        <v>203</v>
      </c>
      <c r="E982" s="0" t="n">
        <v>200.878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200.878</v>
      </c>
      <c r="J982" s="0" t="n">
        <f aca="false">B982</f>
        <v>3.455729</v>
      </c>
      <c r="K982" s="0" t="n">
        <f aca="false">100*(J982/J$4)</f>
        <v>23.579207239821</v>
      </c>
      <c r="L982" s="0" t="n">
        <f aca="false">(J982-J981)/(I982-I981)</f>
        <v>-0.341608187134519</v>
      </c>
      <c r="M982" s="0" t="n">
        <f aca="false">AVERAGE(L980:L1029)</f>
        <v>-0.250068988883842</v>
      </c>
    </row>
    <row r="983" customFormat="false" ht="12.75" hidden="false" customHeight="false" outlineLevel="0" collapsed="false">
      <c r="A983" s="0" t="n">
        <v>16.316667</v>
      </c>
      <c r="B983" s="0" t="n">
        <v>3.39716</v>
      </c>
      <c r="C983" s="0" t="n">
        <v>0</v>
      </c>
      <c r="D983" s="0" t="n">
        <v>203.167</v>
      </c>
      <c r="E983" s="0" t="n">
        <v>201.048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201.048</v>
      </c>
      <c r="J983" s="0" t="n">
        <f aca="false">B983</f>
        <v>3.39716</v>
      </c>
      <c r="K983" s="0" t="n">
        <f aca="false">100*(J983/J$4)</f>
        <v>23.1795779318431</v>
      </c>
      <c r="L983" s="0" t="n">
        <f aca="false">(J983-J982)/(I983-I982)</f>
        <v>-0.344523529411732</v>
      </c>
      <c r="M983" s="0" t="n">
        <f aca="false">AVERAGE(L981:L1030)</f>
        <v>-0.244946657661634</v>
      </c>
    </row>
    <row r="984" customFormat="false" ht="12.75" hidden="false" customHeight="false" outlineLevel="0" collapsed="false">
      <c r="A984" s="0" t="n">
        <v>16.333333</v>
      </c>
      <c r="B984" s="0" t="n">
        <v>3.338745</v>
      </c>
      <c r="C984" s="0" t="n">
        <v>0</v>
      </c>
      <c r="D984" s="0" t="n">
        <v>203.333</v>
      </c>
      <c r="E984" s="0" t="n">
        <v>201.216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201.216</v>
      </c>
      <c r="J984" s="0" t="n">
        <f aca="false">B984</f>
        <v>3.338745</v>
      </c>
      <c r="K984" s="0" t="n">
        <f aca="false">100*(J984/J$4)</f>
        <v>22.7809994001023</v>
      </c>
      <c r="L984" s="0" t="n">
        <f aca="false">(J984-J983)/(I984-I983)</f>
        <v>-0.347708333333321</v>
      </c>
      <c r="M984" s="0" t="n">
        <f aca="false">AVERAGE(L982:L1031)</f>
        <v>-0.239316550971461</v>
      </c>
    </row>
    <row r="985" customFormat="false" ht="12.75" hidden="false" customHeight="false" outlineLevel="0" collapsed="false">
      <c r="A985" s="0" t="n">
        <v>16.35</v>
      </c>
      <c r="B985" s="0" t="n">
        <v>3.280176</v>
      </c>
      <c r="C985" s="0" t="n">
        <v>0</v>
      </c>
      <c r="D985" s="0" t="n">
        <v>203.5</v>
      </c>
      <c r="E985" s="0" t="n">
        <v>201.37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201.376</v>
      </c>
      <c r="J985" s="0" t="n">
        <f aca="false">B985</f>
        <v>3.280176</v>
      </c>
      <c r="K985" s="0" t="n">
        <f aca="false">100*(J985/J$4)</f>
        <v>22.3813700921244</v>
      </c>
      <c r="L985" s="0" t="n">
        <f aca="false">(J985-J984)/(I985-I984)</f>
        <v>-0.366056250000007</v>
      </c>
      <c r="M985" s="0" t="n">
        <f aca="false">AVERAGE(L983:L1032)</f>
        <v>-0.233945428895438</v>
      </c>
    </row>
    <row r="986" customFormat="false" ht="12.75" hidden="false" customHeight="false" outlineLevel="0" collapsed="false">
      <c r="A986" s="0" t="n">
        <v>16.366667</v>
      </c>
      <c r="B986" s="0" t="n">
        <v>3.221299</v>
      </c>
      <c r="C986" s="0" t="n">
        <v>0</v>
      </c>
      <c r="D986" s="0" t="n">
        <v>203.667</v>
      </c>
      <c r="E986" s="0" t="n">
        <v>201.531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201.531</v>
      </c>
      <c r="J986" s="0" t="n">
        <f aca="false">B986</f>
        <v>3.221299</v>
      </c>
      <c r="K986" s="0" t="n">
        <f aca="false">100*(J986/J$4)</f>
        <v>21.9796392316724</v>
      </c>
      <c r="L986" s="0" t="n">
        <f aca="false">(J986-J985)/(I986-I985)</f>
        <v>-0.379851612903222</v>
      </c>
      <c r="M986" s="0" t="n">
        <f aca="false">AVERAGE(L984:L1033)</f>
        <v>-0.22844603523028</v>
      </c>
    </row>
    <row r="987" customFormat="false" ht="12.75" hidden="false" customHeight="false" outlineLevel="0" collapsed="false">
      <c r="A987" s="0" t="n">
        <v>16.383333</v>
      </c>
      <c r="B987" s="0" t="n">
        <v>3.162422</v>
      </c>
      <c r="C987" s="0" t="n">
        <v>0</v>
      </c>
      <c r="D987" s="0" t="n">
        <v>203.833</v>
      </c>
      <c r="E987" s="0" t="n">
        <v>201.70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201.704</v>
      </c>
      <c r="J987" s="0" t="n">
        <f aca="false">B987</f>
        <v>3.162422</v>
      </c>
      <c r="K987" s="0" t="n">
        <f aca="false">100*(J987/J$4)</f>
        <v>21.5779083712204</v>
      </c>
      <c r="L987" s="0" t="n">
        <f aca="false">(J987-J986)/(I987-I986)</f>
        <v>-0.340329479768784</v>
      </c>
      <c r="M987" s="0" t="n">
        <f aca="false">AVERAGE(L985:L1034)</f>
        <v>-0.222861868563614</v>
      </c>
    </row>
    <row r="988" customFormat="false" ht="12.75" hidden="false" customHeight="false" outlineLevel="0" collapsed="false">
      <c r="A988" s="0" t="n">
        <v>16.4</v>
      </c>
      <c r="B988" s="0" t="n">
        <v>3.104161</v>
      </c>
      <c r="C988" s="0" t="n">
        <v>0</v>
      </c>
      <c r="D988" s="0" t="n">
        <v>204</v>
      </c>
      <c r="E988" s="0" t="n">
        <v>201.876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201.876</v>
      </c>
      <c r="J988" s="0" t="n">
        <f aca="false">B988</f>
        <v>3.104161</v>
      </c>
      <c r="K988" s="0" t="n">
        <f aca="false">100*(J988/J$4)</f>
        <v>21.1803806157167</v>
      </c>
      <c r="L988" s="0" t="n">
        <f aca="false">(J988-J987)/(I988-I987)</f>
        <v>-0.338726744186052</v>
      </c>
      <c r="M988" s="0" t="n">
        <f aca="false">AVERAGE(L986:L1035)</f>
        <v>-0.21703906758596</v>
      </c>
    </row>
    <row r="989" customFormat="false" ht="12.75" hidden="false" customHeight="false" outlineLevel="0" collapsed="false">
      <c r="A989" s="0" t="n">
        <v>16.416667</v>
      </c>
      <c r="B989" s="0" t="n">
        <v>3.046054</v>
      </c>
      <c r="C989" s="0" t="n">
        <v>0</v>
      </c>
      <c r="D989" s="0" t="n">
        <v>204.167</v>
      </c>
      <c r="E989" s="0" t="n">
        <v>202.048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202.048</v>
      </c>
      <c r="J989" s="0" t="n">
        <f aca="false">B989</f>
        <v>3.046054</v>
      </c>
      <c r="K989" s="0" t="n">
        <f aca="false">100*(J989/J$4)</f>
        <v>20.78390363645</v>
      </c>
      <c r="L989" s="0" t="n">
        <f aca="false">(J989-J988)/(I989-I988)</f>
        <v>-0.337831395348844</v>
      </c>
      <c r="M989" s="0" t="n">
        <f aca="false">AVERAGE(L987:L1036)</f>
        <v>-0.211028351117369</v>
      </c>
    </row>
    <row r="990" customFormat="false" ht="12.75" hidden="false" customHeight="false" outlineLevel="0" collapsed="false">
      <c r="A990" s="0" t="n">
        <v>16.433333</v>
      </c>
      <c r="B990" s="0" t="n">
        <v>2.987947</v>
      </c>
      <c r="C990" s="0" t="n">
        <v>0</v>
      </c>
      <c r="D990" s="0" t="n">
        <v>204.333</v>
      </c>
      <c r="E990" s="0" t="n">
        <v>202.217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202.217</v>
      </c>
      <c r="J990" s="0" t="n">
        <f aca="false">B990</f>
        <v>2.987947</v>
      </c>
      <c r="K990" s="0" t="n">
        <f aca="false">100*(J990/J$4)</f>
        <v>20.3874266571833</v>
      </c>
      <c r="L990" s="0" t="n">
        <f aca="false">(J990-J989)/(I990-I989)</f>
        <v>-0.343828402366839</v>
      </c>
      <c r="M990" s="0" t="n">
        <f aca="false">AVERAGE(L988:L1037)</f>
        <v>-0.205883078887263</v>
      </c>
    </row>
    <row r="991" customFormat="false" ht="12.75" hidden="false" customHeight="false" outlineLevel="0" collapsed="false">
      <c r="A991" s="0" t="n">
        <v>16.45</v>
      </c>
      <c r="B991" s="0" t="n">
        <v>2.930149</v>
      </c>
      <c r="C991" s="0" t="n">
        <v>0</v>
      </c>
      <c r="D991" s="0" t="n">
        <v>204.5</v>
      </c>
      <c r="E991" s="0" t="n">
        <v>202.383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202.383</v>
      </c>
      <c r="J991" s="0" t="n">
        <f aca="false">B991</f>
        <v>2.930149</v>
      </c>
      <c r="K991" s="0" t="n">
        <f aca="false">100*(J991/J$4)</f>
        <v>19.9930580536131</v>
      </c>
      <c r="L991" s="0" t="n">
        <f aca="false">(J991-J990)/(I991-I990)</f>
        <v>-0.348180722891573</v>
      </c>
      <c r="M991" s="0" t="n">
        <f aca="false">AVERAGE(L989:L1038)</f>
        <v>-0.200776661650601</v>
      </c>
    </row>
    <row r="992" customFormat="false" ht="12.75" hidden="false" customHeight="false" outlineLevel="0" collapsed="false">
      <c r="A992" s="0" t="n">
        <v>16.466667</v>
      </c>
      <c r="B992" s="0" t="n">
        <v>2.872042</v>
      </c>
      <c r="C992" s="0" t="n">
        <v>0</v>
      </c>
      <c r="D992" s="0" t="n">
        <v>204.667</v>
      </c>
      <c r="E992" s="0" t="n">
        <v>202.552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202.552</v>
      </c>
      <c r="J992" s="0" t="n">
        <f aca="false">B992</f>
        <v>2.872042</v>
      </c>
      <c r="K992" s="0" t="n">
        <f aca="false">100*(J992/J$4)</f>
        <v>19.5965810743464</v>
      </c>
      <c r="L992" s="0" t="n">
        <f aca="false">(J992-J991)/(I992-I991)</f>
        <v>-0.3438284023669</v>
      </c>
      <c r="M992" s="0" t="n">
        <f aca="false">AVERAGE(L990:L1039)</f>
        <v>-0.19556976051958</v>
      </c>
    </row>
    <row r="993" customFormat="false" ht="12.75" hidden="false" customHeight="false" outlineLevel="0" collapsed="false">
      <c r="A993" s="0" t="n">
        <v>16.483333</v>
      </c>
      <c r="B993" s="0" t="n">
        <v>2.814244</v>
      </c>
      <c r="C993" s="0" t="n">
        <v>0</v>
      </c>
      <c r="D993" s="0" t="n">
        <v>204.833</v>
      </c>
      <c r="E993" s="0" t="n">
        <v>202.712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202.712</v>
      </c>
      <c r="J993" s="0" t="n">
        <f aca="false">B993</f>
        <v>2.814244</v>
      </c>
      <c r="K993" s="0" t="n">
        <f aca="false">100*(J993/J$4)</f>
        <v>19.2022124707761</v>
      </c>
      <c r="L993" s="0" t="n">
        <f aca="false">(J993-J992)/(I993-I992)</f>
        <v>-0.361237500000008</v>
      </c>
      <c r="M993" s="0" t="n">
        <f aca="false">AVERAGE(L991:L1040)</f>
        <v>-0.190268357307408</v>
      </c>
    </row>
    <row r="994" customFormat="false" ht="12.75" hidden="false" customHeight="false" outlineLevel="0" collapsed="false">
      <c r="A994" s="0" t="n">
        <v>16.5</v>
      </c>
      <c r="B994" s="0" t="n">
        <v>2.757062</v>
      </c>
      <c r="C994" s="0" t="n">
        <v>0</v>
      </c>
      <c r="D994" s="0" t="n">
        <v>205</v>
      </c>
      <c r="E994" s="0" t="n">
        <v>202.879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202.879</v>
      </c>
      <c r="J994" s="0" t="n">
        <f aca="false">B994</f>
        <v>2.757062</v>
      </c>
      <c r="K994" s="0" t="n">
        <f aca="false">100*(J994/J$4)</f>
        <v>18.8120469721542</v>
      </c>
      <c r="L994" s="0" t="n">
        <f aca="false">(J994-J993)/(I994-I993)</f>
        <v>-0.34240718562874</v>
      </c>
      <c r="M994" s="0" t="n">
        <f aca="false">AVERAGE(L992:L1041)</f>
        <v>-0.184813253487875</v>
      </c>
    </row>
    <row r="995" customFormat="false" ht="12.75" hidden="false" customHeight="false" outlineLevel="0" collapsed="false">
      <c r="A995" s="0" t="n">
        <v>16.516667</v>
      </c>
      <c r="B995" s="0" t="n">
        <v>2.700497</v>
      </c>
      <c r="C995" s="0" t="n">
        <v>0</v>
      </c>
      <c r="D995" s="0" t="n">
        <v>205.167</v>
      </c>
      <c r="E995" s="0" t="n">
        <v>203.041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203.041</v>
      </c>
      <c r="J995" s="0" t="n">
        <f aca="false">B995</f>
        <v>2.700497</v>
      </c>
      <c r="K995" s="0" t="n">
        <f aca="false">100*(J995/J$4)</f>
        <v>18.4260914017028</v>
      </c>
      <c r="L995" s="0" t="n">
        <f aca="false">(J995-J994)/(I995-I994)</f>
        <v>-0.349166666666653</v>
      </c>
      <c r="M995" s="0" t="n">
        <f aca="false">AVERAGE(L993:L1042)</f>
        <v>-0.1794455275458</v>
      </c>
    </row>
    <row r="996" customFormat="false" ht="12.75" hidden="false" customHeight="false" outlineLevel="0" collapsed="false">
      <c r="A996" s="0" t="n">
        <v>16.533333</v>
      </c>
      <c r="B996" s="0" t="n">
        <v>2.64424</v>
      </c>
      <c r="C996" s="0" t="n">
        <v>0</v>
      </c>
      <c r="D996" s="0" t="n">
        <v>205.333</v>
      </c>
      <c r="E996" s="0" t="n">
        <v>203.205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203.205</v>
      </c>
      <c r="J996" s="0" t="n">
        <f aca="false">B996</f>
        <v>2.64424</v>
      </c>
      <c r="K996" s="0" t="n">
        <f aca="false">100*(J996/J$4)</f>
        <v>18.0422373837255</v>
      </c>
      <c r="L996" s="0" t="n">
        <f aca="false">(J996-J995)/(I996-I995)</f>
        <v>-0.343030487804845</v>
      </c>
      <c r="M996" s="0" t="n">
        <f aca="false">AVERAGE(L994:L1043)</f>
        <v>-0.1737139025458</v>
      </c>
    </row>
    <row r="997" customFormat="false" ht="12.75" hidden="false" customHeight="false" outlineLevel="0" collapsed="false">
      <c r="A997" s="0" t="n">
        <v>16.55</v>
      </c>
      <c r="B997" s="0" t="n">
        <v>2.588137</v>
      </c>
      <c r="C997" s="0" t="n">
        <v>0</v>
      </c>
      <c r="D997" s="0" t="n">
        <v>205.5</v>
      </c>
      <c r="E997" s="0" t="n">
        <v>203.366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203.366</v>
      </c>
      <c r="J997" s="0" t="n">
        <f aca="false">B997</f>
        <v>2.588137</v>
      </c>
      <c r="K997" s="0" t="n">
        <f aca="false">100*(J997/J$4)</f>
        <v>17.6594341419853</v>
      </c>
      <c r="L997" s="0" t="n">
        <f aca="false">(J997-J996)/(I997-I996)</f>
        <v>-0.348465838509313</v>
      </c>
      <c r="M997" s="0" t="n">
        <f aca="false">AVERAGE(L995:L1044)</f>
        <v>-0.168359367080647</v>
      </c>
    </row>
    <row r="998" customFormat="false" ht="12.75" hidden="false" customHeight="false" outlineLevel="0" collapsed="false">
      <c r="A998" s="0" t="n">
        <v>16.566667</v>
      </c>
      <c r="B998" s="0" t="n">
        <v>2.532033</v>
      </c>
      <c r="C998" s="0" t="n">
        <v>0</v>
      </c>
      <c r="D998" s="0" t="n">
        <v>205.667</v>
      </c>
      <c r="E998" s="0" t="n">
        <v>203.534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203.534</v>
      </c>
      <c r="J998" s="0" t="n">
        <f aca="false">B998</f>
        <v>2.532033</v>
      </c>
      <c r="K998" s="0" t="n">
        <f aca="false">100*(J998/J$4)</f>
        <v>17.2766240770227</v>
      </c>
      <c r="L998" s="0" t="n">
        <f aca="false">(J998-J997)/(I998-I997)</f>
        <v>-0.333952380952424</v>
      </c>
      <c r="M998" s="0" t="n">
        <f aca="false">AVERAGE(L996:L1045)</f>
        <v>-0.162868665326262</v>
      </c>
    </row>
    <row r="999" customFormat="false" ht="12.75" hidden="false" customHeight="false" outlineLevel="0" collapsed="false">
      <c r="A999" s="0" t="n">
        <v>16.583333</v>
      </c>
      <c r="B999" s="0" t="n">
        <v>2.476239</v>
      </c>
      <c r="C999" s="0" t="n">
        <v>0</v>
      </c>
      <c r="D999" s="0" t="n">
        <v>205.833</v>
      </c>
      <c r="E999" s="0" t="n">
        <v>203.693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203.693</v>
      </c>
      <c r="J999" s="0" t="n">
        <f aca="false">B999</f>
        <v>2.476239</v>
      </c>
      <c r="K999" s="0" t="n">
        <f aca="false">100*(J999/J$4)</f>
        <v>16.8959292109789</v>
      </c>
      <c r="L999" s="0" t="n">
        <f aca="false">(J999-J998)/(I999-I998)</f>
        <v>-0.350905660377315</v>
      </c>
      <c r="M999" s="0" t="n">
        <f aca="false">AVERAGE(L997:L1046)</f>
        <v>-0.157475221345566</v>
      </c>
    </row>
    <row r="1000" customFormat="false" ht="12.75" hidden="false" customHeight="false" outlineLevel="0" collapsed="false">
      <c r="A1000" s="0" t="n">
        <v>16.6</v>
      </c>
      <c r="B1000" s="0" t="n">
        <v>2.421215</v>
      </c>
      <c r="C1000" s="0" t="n">
        <v>0</v>
      </c>
      <c r="D1000" s="0" t="n">
        <v>206</v>
      </c>
      <c r="E1000" s="0" t="n">
        <v>203.85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203.852</v>
      </c>
      <c r="J1000" s="0" t="n">
        <f aca="false">B1000</f>
        <v>2.421215</v>
      </c>
      <c r="K1000" s="0" t="n">
        <f aca="false">100*(J1000/J$4)</f>
        <v>16.5204882261205</v>
      </c>
      <c r="L1000" s="0" t="n">
        <f aca="false">(J1000-J999)/(I1000-I999)</f>
        <v>-0.346062893081779</v>
      </c>
      <c r="M1000" s="0" t="n">
        <f aca="false">AVERAGE(L998:L1047)</f>
        <v>-0.151980143705814</v>
      </c>
    </row>
    <row r="1001" customFormat="false" ht="12.75" hidden="false" customHeight="false" outlineLevel="0" collapsed="false">
      <c r="A1001" s="0" t="n">
        <v>16.616667</v>
      </c>
      <c r="B1001" s="0" t="n">
        <v>2.367269</v>
      </c>
      <c r="C1001" s="0" t="n">
        <v>0</v>
      </c>
      <c r="D1001" s="0" t="n">
        <v>206.167</v>
      </c>
      <c r="E1001" s="0" t="n">
        <v>204.02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204.02</v>
      </c>
      <c r="J1001" s="0" t="n">
        <f aca="false">B1001</f>
        <v>2.367269</v>
      </c>
      <c r="K1001" s="0" t="n">
        <f aca="false">100*(J1001/J$4)</f>
        <v>16.1524026749215</v>
      </c>
      <c r="L1001" s="0" t="n">
        <f aca="false">(J1001-J1000)/(I1001-I1000)</f>
        <v>-0.321107142857132</v>
      </c>
      <c r="M1001" s="0" t="n">
        <f aca="false">AVERAGE(L999:L1048)</f>
        <v>-0.146748720396158</v>
      </c>
    </row>
    <row r="1002" customFormat="false" ht="12.75" hidden="false" customHeight="false" outlineLevel="0" collapsed="false">
      <c r="A1002" s="0" t="n">
        <v>16.633333</v>
      </c>
      <c r="B1002" s="0" t="n">
        <v>2.314249</v>
      </c>
      <c r="C1002" s="0" t="n">
        <v>0</v>
      </c>
      <c r="D1002" s="0" t="n">
        <v>206.333</v>
      </c>
      <c r="E1002" s="0" t="n">
        <v>204.18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204.18</v>
      </c>
      <c r="J1002" s="0" t="n">
        <f aca="false">B1002</f>
        <v>2.314249</v>
      </c>
      <c r="K1002" s="0" t="n">
        <f aca="false">100*(J1002/J$4)</f>
        <v>15.7906354275895</v>
      </c>
      <c r="L1002" s="0" t="n">
        <f aca="false">(J1002-J1001)/(I1002-I1001)</f>
        <v>-0.331375000000007</v>
      </c>
      <c r="M1002" s="0" t="n">
        <f aca="false">AVERAGE(L1000:L1049)</f>
        <v>-0.141161214923419</v>
      </c>
    </row>
    <row r="1003" customFormat="false" ht="12.75" hidden="false" customHeight="false" outlineLevel="0" collapsed="false">
      <c r="A1003" s="0" t="n">
        <v>16.65</v>
      </c>
      <c r="B1003" s="0" t="n">
        <v>2.261845</v>
      </c>
      <c r="C1003" s="0" t="n">
        <v>0</v>
      </c>
      <c r="D1003" s="0" t="n">
        <v>206.5</v>
      </c>
      <c r="E1003" s="0" t="n">
        <v>204.335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204.335</v>
      </c>
      <c r="J1003" s="0" t="n">
        <f aca="false">B1003</f>
        <v>2.261845</v>
      </c>
      <c r="K1003" s="0" t="n">
        <f aca="false">100*(J1003/J$4)</f>
        <v>15.4330712852058</v>
      </c>
      <c r="L1003" s="0" t="n">
        <f aca="false">(J1003-J1002)/(I1003-I1002)</f>
        <v>-0.338090322580641</v>
      </c>
      <c r="M1003" s="0" t="n">
        <f aca="false">AVERAGE(L1001:L1050)</f>
        <v>-0.13567737279212</v>
      </c>
    </row>
    <row r="1004" customFormat="false" ht="12.75" hidden="false" customHeight="false" outlineLevel="0" collapsed="false">
      <c r="A1004" s="0" t="n">
        <v>16.666667</v>
      </c>
      <c r="B1004" s="0" t="n">
        <v>2.209595</v>
      </c>
      <c r="C1004" s="0" t="n">
        <v>0</v>
      </c>
      <c r="D1004" s="0" t="n">
        <v>206.667</v>
      </c>
      <c r="E1004" s="0" t="n">
        <v>204.497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204.497</v>
      </c>
      <c r="J1004" s="0" t="n">
        <f aca="false">B1004</f>
        <v>2.209595</v>
      </c>
      <c r="K1004" s="0" t="n">
        <f aca="false">100*(J1004/J$4)</f>
        <v>15.0765579190591</v>
      </c>
      <c r="L1004" s="0" t="n">
        <f aca="false">(J1004-J1003)/(I1004-I1003)</f>
        <v>-0.322530864197518</v>
      </c>
      <c r="M1004" s="0" t="n">
        <f aca="false">AVERAGE(L1002:L1051)</f>
        <v>-0.130651694023375</v>
      </c>
    </row>
    <row r="1005" customFormat="false" ht="12.75" hidden="false" customHeight="false" outlineLevel="0" collapsed="false">
      <c r="A1005" s="0" t="n">
        <v>16.683333</v>
      </c>
      <c r="B1005" s="0" t="n">
        <v>2.157808</v>
      </c>
      <c r="C1005" s="0" t="n">
        <v>0</v>
      </c>
      <c r="D1005" s="0" t="n">
        <v>206.833</v>
      </c>
      <c r="E1005" s="0" t="n">
        <v>204.658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204.658</v>
      </c>
      <c r="J1005" s="0" t="n">
        <f aca="false">B1005</f>
        <v>2.157808</v>
      </c>
      <c r="K1005" s="0" t="n">
        <f aca="false">100*(J1005/J$4)</f>
        <v>14.723203704846</v>
      </c>
      <c r="L1005" s="0" t="n">
        <f aca="false">(J1005-J1004)/(I1005-I1004)</f>
        <v>-0.321658385093222</v>
      </c>
      <c r="M1005" s="0" t="n">
        <f aca="false">AVERAGE(L1003:L1052)</f>
        <v>-0.125357275104456</v>
      </c>
    </row>
    <row r="1006" customFormat="false" ht="12.75" hidden="false" customHeight="false" outlineLevel="0" collapsed="false">
      <c r="A1006" s="0" t="n">
        <v>16.7</v>
      </c>
      <c r="B1006" s="0" t="n">
        <v>2.107254</v>
      </c>
      <c r="C1006" s="0" t="n">
        <v>0</v>
      </c>
      <c r="D1006" s="0" t="n">
        <v>207</v>
      </c>
      <c r="E1006" s="0" t="n">
        <v>204.827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204.827</v>
      </c>
      <c r="J1006" s="0" t="n">
        <f aca="false">B1006</f>
        <v>2.107254</v>
      </c>
      <c r="K1006" s="0" t="n">
        <f aca="false">100*(J1006/J$4)</f>
        <v>14.3782625237516</v>
      </c>
      <c r="L1006" s="0" t="n">
        <f aca="false">(J1006-J1005)/(I1006-I1005)</f>
        <v>-0.299136094674536</v>
      </c>
      <c r="M1006" s="0" t="n">
        <f aca="false">AVERAGE(L1004:L1053)</f>
        <v>-0.119886568129283</v>
      </c>
    </row>
    <row r="1007" customFormat="false" ht="12.75" hidden="false" customHeight="false" outlineLevel="0" collapsed="false">
      <c r="A1007" s="0" t="n">
        <v>16.716667</v>
      </c>
      <c r="B1007" s="0" t="n">
        <v>2.058549</v>
      </c>
      <c r="C1007" s="0" t="n">
        <v>0</v>
      </c>
      <c r="D1007" s="0" t="n">
        <v>207.167</v>
      </c>
      <c r="E1007" s="0" t="n">
        <v>204.993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204.993</v>
      </c>
      <c r="J1007" s="0" t="n">
        <f aca="false">B1007</f>
        <v>2.058549</v>
      </c>
      <c r="K1007" s="0" t="n">
        <f aca="false">100*(J1007/J$4)</f>
        <v>14.0459374807244</v>
      </c>
      <c r="L1007" s="0" t="n">
        <f aca="false">(J1007-J1006)/(I1007-I1006)</f>
        <v>-0.293403614457837</v>
      </c>
      <c r="M1007" s="0" t="n">
        <f aca="false">AVERAGE(L1005:L1054)</f>
        <v>-0.114688242511999</v>
      </c>
    </row>
    <row r="1008" customFormat="false" ht="12.75" hidden="false" customHeight="false" outlineLevel="0" collapsed="false">
      <c r="A1008" s="0" t="n">
        <v>16.733333</v>
      </c>
      <c r="B1008" s="0" t="n">
        <v>2.012002</v>
      </c>
      <c r="C1008" s="0" t="n">
        <v>0</v>
      </c>
      <c r="D1008" s="0" t="n">
        <v>207.333</v>
      </c>
      <c r="E1008" s="0" t="n">
        <v>205.17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205.17</v>
      </c>
      <c r="J1008" s="0" t="n">
        <f aca="false">B1008</f>
        <v>2.012002</v>
      </c>
      <c r="K1008" s="0" t="n">
        <f aca="false">100*(J1008/J$4)</f>
        <v>13.7283369514607</v>
      </c>
      <c r="L1008" s="0" t="n">
        <f aca="false">(J1008-J1007)/(I1008-I1007)</f>
        <v>-0.262977401129957</v>
      </c>
      <c r="M1008" s="0" t="n">
        <f aca="false">AVERAGE(L1006:L1055)</f>
        <v>-0.10956181394057</v>
      </c>
    </row>
    <row r="1009" customFormat="false" ht="12.75" hidden="false" customHeight="false" outlineLevel="0" collapsed="false">
      <c r="A1009" s="0" t="n">
        <v>16.75</v>
      </c>
      <c r="B1009" s="0" t="n">
        <v>1.967458</v>
      </c>
      <c r="C1009" s="0" t="n">
        <v>0</v>
      </c>
      <c r="D1009" s="0" t="n">
        <v>207.5</v>
      </c>
      <c r="E1009" s="0" t="n">
        <v>205.347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205.347</v>
      </c>
      <c r="J1009" s="0" t="n">
        <f aca="false">B1009</f>
        <v>1.967458</v>
      </c>
      <c r="K1009" s="0" t="n">
        <f aca="false">100*(J1009/J$4)</f>
        <v>13.4244033365011</v>
      </c>
      <c r="L1009" s="0" t="n">
        <f aca="false">(J1009-J1008)/(I1009-I1008)</f>
        <v>-0.251661016949122</v>
      </c>
      <c r="M1009" s="0" t="n">
        <f aca="false">AVERAGE(L1007:L1056)</f>
        <v>-0.104949150526611</v>
      </c>
    </row>
    <row r="1010" customFormat="false" ht="12.75" hidden="false" customHeight="false" outlineLevel="0" collapsed="false">
      <c r="A1010" s="0" t="n">
        <v>16.766667</v>
      </c>
      <c r="B1010" s="0" t="n">
        <v>1.924456</v>
      </c>
      <c r="C1010" s="0" t="n">
        <v>0</v>
      </c>
      <c r="D1010" s="0" t="n">
        <v>207.667</v>
      </c>
      <c r="E1010" s="0" t="n">
        <v>205.531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205.531</v>
      </c>
      <c r="J1010" s="0" t="n">
        <f aca="false">B1010</f>
        <v>1.924456</v>
      </c>
      <c r="K1010" s="0" t="n">
        <f aca="false">100*(J1010/J$4)</f>
        <v>13.1309911303568</v>
      </c>
      <c r="L1010" s="0" t="n">
        <f aca="false">(J1010-J1009)/(I1010-I1009)</f>
        <v>-0.233706521739134</v>
      </c>
      <c r="M1010" s="0" t="n">
        <f aca="false">AVERAGE(L1008:L1057)</f>
        <v>-0.100404694056664</v>
      </c>
    </row>
    <row r="1011" customFormat="false" ht="12.75" hidden="false" customHeight="false" outlineLevel="0" collapsed="false">
      <c r="A1011" s="0" t="n">
        <v>16.783333</v>
      </c>
      <c r="B1011" s="0" t="n">
        <v>1.882842</v>
      </c>
      <c r="C1011" s="0" t="n">
        <v>0</v>
      </c>
      <c r="D1011" s="0" t="n">
        <v>207.833</v>
      </c>
      <c r="E1011" s="0" t="n">
        <v>205.72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205.72</v>
      </c>
      <c r="J1011" s="0" t="n">
        <f aca="false">B1011</f>
        <v>1.882842</v>
      </c>
      <c r="K1011" s="0" t="n">
        <f aca="false">100*(J1011/J$4)</f>
        <v>12.8470495567908</v>
      </c>
      <c r="L1011" s="0" t="n">
        <f aca="false">(J1011-J1010)/(I1011-I1010)</f>
        <v>-0.220179894179903</v>
      </c>
      <c r="M1011" s="0" t="n">
        <f aca="false">AVERAGE(L1009:L1058)</f>
        <v>-0.096476168761337</v>
      </c>
    </row>
    <row r="1012" customFormat="false" ht="12.75" hidden="false" customHeight="false" outlineLevel="0" collapsed="false">
      <c r="A1012" s="0" t="n">
        <v>16.8</v>
      </c>
      <c r="B1012" s="0" t="n">
        <v>1.84246</v>
      </c>
      <c r="C1012" s="0" t="n">
        <v>0</v>
      </c>
      <c r="D1012" s="0" t="n">
        <v>208</v>
      </c>
      <c r="E1012" s="0" t="n">
        <v>205.908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205.908</v>
      </c>
      <c r="J1012" s="0" t="n">
        <f aca="false">B1012</f>
        <v>1.84246</v>
      </c>
      <c r="K1012" s="0" t="n">
        <f aca="false">100*(J1012/J$4)</f>
        <v>12.5715141931212</v>
      </c>
      <c r="L1012" s="0" t="n">
        <f aca="false">(J1012-J1011)/(I1012-I1011)</f>
        <v>-0.214797872340439</v>
      </c>
      <c r="M1012" s="0" t="n">
        <f aca="false">AVERAGE(L1010:L1059)</f>
        <v>-0.092756584785991</v>
      </c>
    </row>
    <row r="1013" customFormat="false" ht="12.75" hidden="false" customHeight="false" outlineLevel="0" collapsed="false">
      <c r="A1013" s="0" t="n">
        <v>16.816667</v>
      </c>
      <c r="B1013" s="0" t="n">
        <v>1.804544</v>
      </c>
      <c r="C1013" s="0" t="n">
        <v>0</v>
      </c>
      <c r="D1013" s="0" t="n">
        <v>208.167</v>
      </c>
      <c r="E1013" s="0" t="n">
        <v>206.099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206.099</v>
      </c>
      <c r="J1013" s="0" t="n">
        <f aca="false">B1013</f>
        <v>1.804544</v>
      </c>
      <c r="K1013" s="0" t="n">
        <f aca="false">100*(J1013/J$4)</f>
        <v>12.3128048956893</v>
      </c>
      <c r="L1013" s="0" t="n">
        <f aca="false">(J1013-J1012)/(I1013-I1012)</f>
        <v>-0.198513089005233</v>
      </c>
      <c r="M1013" s="0" t="n">
        <f aca="false">AVERAGE(L1011:L1060)</f>
        <v>-0.089342785842921</v>
      </c>
    </row>
    <row r="1014" customFormat="false" ht="12.75" hidden="false" customHeight="false" outlineLevel="0" collapsed="false">
      <c r="A1014" s="0" t="n">
        <v>16.833333</v>
      </c>
      <c r="B1014" s="0" t="n">
        <v>1.770019</v>
      </c>
      <c r="C1014" s="0" t="n">
        <v>0</v>
      </c>
      <c r="D1014" s="0" t="n">
        <v>208.333</v>
      </c>
      <c r="E1014" s="0" t="n">
        <v>206.294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206.294</v>
      </c>
      <c r="J1014" s="0" t="n">
        <f aca="false">B1014</f>
        <v>1.770019</v>
      </c>
      <c r="K1014" s="0" t="n">
        <f aca="false">100*(J1014/J$4)</f>
        <v>12.0772331451398</v>
      </c>
      <c r="L1014" s="0" t="n">
        <f aca="false">(J1014-J1013)/(I1014-I1013)</f>
        <v>-0.177051282051262</v>
      </c>
      <c r="M1014" s="0" t="n">
        <f aca="false">AVERAGE(L1012:L1061)</f>
        <v>-0.0861788618723664</v>
      </c>
    </row>
    <row r="1015" customFormat="false" ht="12.75" hidden="false" customHeight="false" outlineLevel="0" collapsed="false">
      <c r="A1015" s="0" t="n">
        <v>16.85</v>
      </c>
      <c r="B1015" s="0" t="n">
        <v>1.738885</v>
      </c>
      <c r="C1015" s="0" t="n">
        <v>0</v>
      </c>
      <c r="D1015" s="0" t="n">
        <v>208.5</v>
      </c>
      <c r="E1015" s="0" t="n">
        <v>206.488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206.488</v>
      </c>
      <c r="J1015" s="0" t="n">
        <f aca="false">B1015</f>
        <v>1.738885</v>
      </c>
      <c r="K1015" s="0" t="n">
        <f aca="false">100*(J1015/J$4)</f>
        <v>11.8647989414726</v>
      </c>
      <c r="L1015" s="0" t="n">
        <f aca="false">(J1015-J1014)/(I1015-I1014)</f>
        <v>-0.160484536082484</v>
      </c>
      <c r="M1015" s="0" t="n">
        <f aca="false">AVERAGE(L1013:L1062)</f>
        <v>-0.0830993368579901</v>
      </c>
    </row>
    <row r="1016" customFormat="false" ht="12.75" hidden="false" customHeight="false" outlineLevel="0" collapsed="false">
      <c r="A1016" s="0" t="n">
        <v>16.866667</v>
      </c>
      <c r="B1016" s="0" t="n">
        <v>1.710988</v>
      </c>
      <c r="C1016" s="0" t="n">
        <v>0</v>
      </c>
      <c r="D1016" s="0" t="n">
        <v>208.667</v>
      </c>
      <c r="E1016" s="0" t="n">
        <v>206.688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206.688</v>
      </c>
      <c r="J1016" s="0" t="n">
        <f aca="false">B1016</f>
        <v>1.710988</v>
      </c>
      <c r="K1016" s="0" t="n">
        <f aca="false">100*(J1016/J$4)</f>
        <v>11.6744515084507</v>
      </c>
      <c r="L1016" s="0" t="n">
        <f aca="false">(J1016-J1015)/(I1016-I1015)</f>
        <v>-0.139485000000008</v>
      </c>
      <c r="M1016" s="0" t="n">
        <f aca="false">AVERAGE(L1014:L1063)</f>
        <v>-0.0803071902611314</v>
      </c>
    </row>
    <row r="1017" customFormat="false" ht="12.75" hidden="false" customHeight="false" outlineLevel="0" collapsed="false">
      <c r="A1017" s="0" t="n">
        <v>16.883333</v>
      </c>
      <c r="B1017" s="0" t="n">
        <v>1.68571</v>
      </c>
      <c r="C1017" s="0" t="n">
        <v>0</v>
      </c>
      <c r="D1017" s="0" t="n">
        <v>208.833</v>
      </c>
      <c r="E1017" s="0" t="n">
        <v>206.89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206.892</v>
      </c>
      <c r="J1017" s="0" t="n">
        <f aca="false">B1017</f>
        <v>1.68571</v>
      </c>
      <c r="K1017" s="0" t="n">
        <f aca="false">100*(J1017/J$4)</f>
        <v>11.5019740946812</v>
      </c>
      <c r="L1017" s="0" t="n">
        <f aca="false">(J1017-J1016)/(I1017-I1016)</f>
        <v>-0.123911764705877</v>
      </c>
      <c r="M1017" s="0" t="n">
        <f aca="false">AVERAGE(L1015:L1064)</f>
        <v>-0.077940450334392</v>
      </c>
    </row>
    <row r="1018" customFormat="false" ht="12.75" hidden="false" customHeight="false" outlineLevel="0" collapsed="false">
      <c r="A1018" s="0" t="n">
        <v>16.9</v>
      </c>
      <c r="B1018" s="0" t="n">
        <v>1.662283</v>
      </c>
      <c r="C1018" s="0" t="n">
        <v>0</v>
      </c>
      <c r="D1018" s="0" t="n">
        <v>209</v>
      </c>
      <c r="E1018" s="0" t="n">
        <v>207.093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207.093</v>
      </c>
      <c r="J1018" s="0" t="n">
        <f aca="false">B1018</f>
        <v>1.662283</v>
      </c>
      <c r="K1018" s="0" t="n">
        <f aca="false">100*(J1018/J$4)</f>
        <v>11.3421264654235</v>
      </c>
      <c r="L1018" s="0" t="n">
        <f aca="false">(J1018-J1017)/(I1018-I1017)</f>
        <v>-0.116552238805974</v>
      </c>
      <c r="M1018" s="0" t="n">
        <f aca="false">AVERAGE(L1016:L1065)</f>
        <v>-0.0758950149318913</v>
      </c>
    </row>
    <row r="1019" customFormat="false" ht="12.75" hidden="false" customHeight="false" outlineLevel="0" collapsed="false">
      <c r="A1019" s="0" t="n">
        <v>16.916667</v>
      </c>
      <c r="B1019" s="0" t="n">
        <v>1.640396</v>
      </c>
      <c r="C1019" s="0" t="n">
        <v>0</v>
      </c>
      <c r="D1019" s="0" t="n">
        <v>209.167</v>
      </c>
      <c r="E1019" s="0" t="n">
        <v>207.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207.3</v>
      </c>
      <c r="J1019" s="0" t="n">
        <f aca="false">B1019</f>
        <v>1.640396</v>
      </c>
      <c r="K1019" s="0" t="n">
        <f aca="false">100*(J1019/J$4)</f>
        <v>11.1927865985363</v>
      </c>
      <c r="L1019" s="0" t="n">
        <f aca="false">(J1019-J1018)/(I1019-I1018)</f>
        <v>-0.105734299516897</v>
      </c>
      <c r="M1019" s="0" t="n">
        <f aca="false">AVERAGE(L1017:L1066)</f>
        <v>-0.0743559435033196</v>
      </c>
    </row>
    <row r="1020" customFormat="false" ht="12.75" hidden="false" customHeight="false" outlineLevel="0" collapsed="false">
      <c r="A1020" s="0" t="n">
        <v>16.933333</v>
      </c>
      <c r="B1020" s="0" t="n">
        <v>1.619897</v>
      </c>
      <c r="C1020" s="0" t="n">
        <v>0</v>
      </c>
      <c r="D1020" s="0" t="n">
        <v>209.333</v>
      </c>
      <c r="E1020" s="0" t="n">
        <v>207.51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207.515</v>
      </c>
      <c r="J1020" s="0" t="n">
        <f aca="false">B1020</f>
        <v>1.619897</v>
      </c>
      <c r="K1020" s="0" t="n">
        <f aca="false">100*(J1020/J$4)</f>
        <v>11.0529173642274</v>
      </c>
      <c r="L1020" s="0" t="n">
        <f aca="false">(J1020-J1019)/(I1020-I1019)</f>
        <v>-0.0953441860465229</v>
      </c>
      <c r="M1020" s="0" t="n">
        <f aca="false">AVERAGE(L1018:L1067)</f>
        <v>-0.0731395795542314</v>
      </c>
    </row>
    <row r="1021" customFormat="false" ht="12.75" hidden="false" customHeight="false" outlineLevel="0" collapsed="false">
      <c r="A1021" s="0" t="n">
        <v>16.95</v>
      </c>
      <c r="B1021" s="0" t="n">
        <v>1.600939</v>
      </c>
      <c r="C1021" s="0" t="n">
        <v>0</v>
      </c>
      <c r="D1021" s="0" t="n">
        <v>209.5</v>
      </c>
      <c r="E1021" s="0" t="n">
        <v>207.735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207.735</v>
      </c>
      <c r="J1021" s="0" t="n">
        <f aca="false">B1021</f>
        <v>1.600939</v>
      </c>
      <c r="K1021" s="0" t="n">
        <f aca="false">100*(J1021/J$4)</f>
        <v>10.9235627155115</v>
      </c>
      <c r="L1021" s="0" t="n">
        <f aca="false">(J1021-J1020)/(I1021-I1020)</f>
        <v>-0.0861727272727167</v>
      </c>
      <c r="M1021" s="0" t="n">
        <f aca="false">AVERAGE(L1019:L1068)</f>
        <v>-0.0721323384590934</v>
      </c>
    </row>
    <row r="1022" customFormat="false" ht="12.75" hidden="false" customHeight="false" outlineLevel="0" collapsed="false">
      <c r="A1022" s="0" t="n">
        <v>16.966667</v>
      </c>
      <c r="B1022" s="0" t="n">
        <v>1.583523</v>
      </c>
      <c r="C1022" s="0" t="n">
        <v>0</v>
      </c>
      <c r="D1022" s="0" t="n">
        <v>209.667</v>
      </c>
      <c r="E1022" s="0" t="n">
        <v>207.948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207.948</v>
      </c>
      <c r="J1022" s="0" t="n">
        <f aca="false">B1022</f>
        <v>1.583523</v>
      </c>
      <c r="K1022" s="0" t="n">
        <f aca="false">100*(J1022/J$4)</f>
        <v>10.8047294756108</v>
      </c>
      <c r="L1022" s="0" t="n">
        <f aca="false">(J1022-J1021)/(I1022-I1021)</f>
        <v>-0.0817652582159642</v>
      </c>
      <c r="M1022" s="0" t="n">
        <f aca="false">AVERAGE(L1020:L1069)</f>
        <v>-0.0713724295388193</v>
      </c>
    </row>
    <row r="1023" customFormat="false" ht="12.75" hidden="false" customHeight="false" outlineLevel="0" collapsed="false">
      <c r="A1023" s="0" t="n">
        <v>16.983333</v>
      </c>
      <c r="B1023" s="0" t="n">
        <v>1.567339</v>
      </c>
      <c r="C1023" s="0" t="n">
        <v>0</v>
      </c>
      <c r="D1023" s="0" t="n">
        <v>209.833</v>
      </c>
      <c r="E1023" s="0" t="n">
        <v>208.159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208.159</v>
      </c>
      <c r="J1023" s="0" t="n">
        <f aca="false">B1023</f>
        <v>1.567339</v>
      </c>
      <c r="K1023" s="0" t="n">
        <f aca="false">100*(J1023/J$4)</f>
        <v>10.6943024456066</v>
      </c>
      <c r="L1023" s="0" t="n">
        <f aca="false">(J1023-J1022)/(I1023-I1022)</f>
        <v>-0.0767014218009535</v>
      </c>
      <c r="M1023" s="0" t="n">
        <f aca="false">AVERAGE(L1021:L1070)</f>
        <v>-0.0708648879231519</v>
      </c>
    </row>
    <row r="1024" customFormat="false" ht="12.75" hidden="false" customHeight="false" outlineLevel="0" collapsed="false">
      <c r="A1024" s="0" t="n">
        <v>17</v>
      </c>
      <c r="B1024" s="0" t="n">
        <v>1.55208</v>
      </c>
      <c r="C1024" s="0" t="n">
        <v>0</v>
      </c>
      <c r="D1024" s="0" t="n">
        <v>210</v>
      </c>
      <c r="E1024" s="0" t="n">
        <v>208.357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208.357</v>
      </c>
      <c r="J1024" s="0" t="n">
        <f aca="false">B1024</f>
        <v>1.55208</v>
      </c>
      <c r="K1024" s="0" t="n">
        <f aca="false">100*(J1024/J$4)</f>
        <v>10.5901868962472</v>
      </c>
      <c r="L1024" s="0" t="n">
        <f aca="false">(J1024-J1023)/(I1024-I1023)</f>
        <v>-0.0770656565656543</v>
      </c>
      <c r="M1024" s="0" t="n">
        <f aca="false">AVERAGE(L1022:L1071)</f>
        <v>-0.0704273229482496</v>
      </c>
    </row>
    <row r="1025" customFormat="false" ht="12.75" hidden="false" customHeight="false" outlineLevel="0" collapsed="false">
      <c r="A1025" s="0" t="n">
        <v>17.016667</v>
      </c>
      <c r="B1025" s="0" t="n">
        <v>1.537438</v>
      </c>
      <c r="C1025" s="0" t="n">
        <v>0</v>
      </c>
      <c r="D1025" s="0" t="n">
        <v>210.167</v>
      </c>
      <c r="E1025" s="0" t="n">
        <v>208.55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208.554</v>
      </c>
      <c r="J1025" s="0" t="n">
        <f aca="false">B1025</f>
        <v>1.537438</v>
      </c>
      <c r="K1025" s="0" t="n">
        <f aca="false">100*(J1025/J$4)</f>
        <v>10.4902812750583</v>
      </c>
      <c r="L1025" s="0" t="n">
        <f aca="false">(J1025-J1024)/(I1025-I1024)</f>
        <v>-0.0743248730964448</v>
      </c>
      <c r="M1025" s="0" t="n">
        <f aca="false">AVERAGE(L1023:L1072)</f>
        <v>-0.0700362346514002</v>
      </c>
    </row>
    <row r="1026" customFormat="false" ht="12.75" hidden="false" customHeight="false" outlineLevel="0" collapsed="false">
      <c r="A1026" s="0" t="n">
        <v>17.033333</v>
      </c>
      <c r="B1026" s="0" t="n">
        <v>1.523104</v>
      </c>
      <c r="C1026" s="0" t="n">
        <v>0</v>
      </c>
      <c r="D1026" s="0" t="n">
        <v>210.333</v>
      </c>
      <c r="E1026" s="0" t="n">
        <v>208.752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208.752</v>
      </c>
      <c r="J1026" s="0" t="n">
        <f aca="false">B1026</f>
        <v>1.523104</v>
      </c>
      <c r="K1026" s="0" t="n">
        <f aca="false">100*(J1026/J$4)</f>
        <v>10.3924772063435</v>
      </c>
      <c r="L1026" s="0" t="n">
        <f aca="false">(J1026-J1025)/(I1026-I1025)</f>
        <v>-0.072393939393937</v>
      </c>
      <c r="M1026" s="0" t="n">
        <f aca="false">AVERAGE(L1024:L1073)</f>
        <v>-0.069731610977286</v>
      </c>
    </row>
    <row r="1027" customFormat="false" ht="12.75" hidden="false" customHeight="false" outlineLevel="0" collapsed="false">
      <c r="A1027" s="0" t="n">
        <v>17.05</v>
      </c>
      <c r="B1027" s="0" t="n">
        <v>1.508308</v>
      </c>
      <c r="C1027" s="0" t="n">
        <v>0</v>
      </c>
      <c r="D1027" s="0" t="n">
        <v>210.5</v>
      </c>
      <c r="E1027" s="0" t="n">
        <v>208.955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208.955</v>
      </c>
      <c r="J1027" s="0" t="n">
        <f aca="false">B1027</f>
        <v>1.508308</v>
      </c>
      <c r="K1027" s="0" t="n">
        <f aca="false">100*(J1027/J$4)</f>
        <v>10.2915208089176</v>
      </c>
      <c r="L1027" s="0" t="n">
        <f aca="false">(J1027-J1026)/(I1027-I1026)</f>
        <v>-0.0728866995073883</v>
      </c>
      <c r="M1027" s="0" t="n">
        <f aca="false">AVERAGE(L1025:L1074)</f>
        <v>-0.0694012502269253</v>
      </c>
    </row>
    <row r="1028" customFormat="false" ht="12.75" hidden="false" customHeight="false" outlineLevel="0" collapsed="false">
      <c r="A1028" s="0" t="n">
        <v>17.066667</v>
      </c>
      <c r="B1028" s="0" t="n">
        <v>1.493357</v>
      </c>
      <c r="C1028" s="0" t="n">
        <v>0</v>
      </c>
      <c r="D1028" s="0" t="n">
        <v>210.667</v>
      </c>
      <c r="E1028" s="0" t="n">
        <v>209.15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209.157</v>
      </c>
      <c r="J1028" s="0" t="n">
        <f aca="false">B1028</f>
        <v>1.493357</v>
      </c>
      <c r="K1028" s="0" t="n">
        <f aca="false">100*(J1028/J$4)</f>
        <v>10.1895068120322</v>
      </c>
      <c r="L1028" s="0" t="n">
        <f aca="false">(J1028-J1027)/(I1028-I1027)</f>
        <v>-0.0740148514851489</v>
      </c>
      <c r="M1028" s="0" t="n">
        <f aca="false">AVERAGE(L1026:L1075)</f>
        <v>-0.0691004332383691</v>
      </c>
    </row>
    <row r="1029" customFormat="false" ht="12.75" hidden="false" customHeight="false" outlineLevel="0" collapsed="false">
      <c r="A1029" s="0" t="n">
        <v>17.083333</v>
      </c>
      <c r="B1029" s="0" t="n">
        <v>1.478715</v>
      </c>
      <c r="C1029" s="0" t="n">
        <v>0</v>
      </c>
      <c r="D1029" s="0" t="n">
        <v>210.833</v>
      </c>
      <c r="E1029" s="0" t="n">
        <v>209.355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209.355</v>
      </c>
      <c r="J1029" s="0" t="n">
        <f aca="false">B1029</f>
        <v>1.478715</v>
      </c>
      <c r="K1029" s="0" t="n">
        <f aca="false">100*(J1029/J$4)</f>
        <v>10.0896011908433</v>
      </c>
      <c r="L1029" s="0" t="n">
        <f aca="false">(J1029-J1028)/(I1029-I1028)</f>
        <v>-0.073949494949503</v>
      </c>
      <c r="M1029" s="0" t="n">
        <f aca="false">AVERAGE(L1027:L1076)</f>
        <v>-0.0687909635413996</v>
      </c>
    </row>
    <row r="1030" customFormat="false" ht="12.75" hidden="false" customHeight="false" outlineLevel="0" collapsed="false">
      <c r="A1030" s="0" t="n">
        <v>17.1</v>
      </c>
      <c r="B1030" s="0" t="n">
        <v>1.464535</v>
      </c>
      <c r="C1030" s="0" t="n">
        <v>0</v>
      </c>
      <c r="D1030" s="0" t="n">
        <v>211</v>
      </c>
      <c r="E1030" s="0" t="n">
        <v>209.56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209.56</v>
      </c>
      <c r="J1030" s="0" t="n">
        <f aca="false">B1030</f>
        <v>1.464535</v>
      </c>
      <c r="K1030" s="0" t="n">
        <f aca="false">100*(J1030/J$4)</f>
        <v>9.99284789836565</v>
      </c>
      <c r="L1030" s="0" t="n">
        <f aca="false">(J1030-J1029)/(I1030-I1029)</f>
        <v>-0.0691707317073133</v>
      </c>
      <c r="M1030" s="0" t="n">
        <f aca="false">AVERAGE(L1028:L1077)</f>
        <v>-0.0684415441579934</v>
      </c>
    </row>
    <row r="1031" customFormat="false" ht="12.75" hidden="false" customHeight="false" outlineLevel="0" collapsed="false">
      <c r="A1031" s="0" t="n">
        <v>17.116667</v>
      </c>
      <c r="B1031" s="0" t="n">
        <v>1.450355</v>
      </c>
      <c r="C1031" s="0" t="n">
        <v>0</v>
      </c>
      <c r="D1031" s="0" t="n">
        <v>211.167</v>
      </c>
      <c r="E1031" s="0" t="n">
        <v>209.757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209.757</v>
      </c>
      <c r="J1031" s="0" t="n">
        <f aca="false">B1031</f>
        <v>1.450355</v>
      </c>
      <c r="K1031" s="0" t="n">
        <f aca="false">100*(J1031/J$4)</f>
        <v>9.89609460588795</v>
      </c>
      <c r="L1031" s="0" t="n">
        <f aca="false">(J1031-J1030)/(I1031-I1030)</f>
        <v>-0.0719796954314704</v>
      </c>
      <c r="M1031" s="0" t="n">
        <f aca="false">AVERAGE(L1029:L1078)</f>
        <v>-0.0680109768580201</v>
      </c>
    </row>
    <row r="1032" customFormat="false" ht="12.75" hidden="false" customHeight="false" outlineLevel="0" collapsed="false">
      <c r="A1032" s="0" t="n">
        <v>17.133333</v>
      </c>
      <c r="B1032" s="0" t="n">
        <v>1.436329</v>
      </c>
      <c r="C1032" s="0" t="n">
        <v>0</v>
      </c>
      <c r="D1032" s="0" t="n">
        <v>211.333</v>
      </c>
      <c r="E1032" s="0" t="n">
        <v>209.949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209.949</v>
      </c>
      <c r="J1032" s="0" t="n">
        <f aca="false">B1032</f>
        <v>1.436329</v>
      </c>
      <c r="K1032" s="0" t="n">
        <f aca="false">100*(J1032/J$4)</f>
        <v>9.80039208964732</v>
      </c>
      <c r="L1032" s="0" t="n">
        <f aca="false">(J1032-J1031)/(I1032-I1031)</f>
        <v>-0.0730520833333311</v>
      </c>
      <c r="M1032" s="0" t="n">
        <f aca="false">AVERAGE(L1030:L1079)</f>
        <v>-0.0675596060066491</v>
      </c>
    </row>
    <row r="1033" customFormat="false" ht="12.75" hidden="false" customHeight="false" outlineLevel="0" collapsed="false">
      <c r="A1033" s="0" t="n">
        <v>17.15</v>
      </c>
      <c r="B1033" s="0" t="n">
        <v>1.422766</v>
      </c>
      <c r="C1033" s="0" t="n">
        <v>0</v>
      </c>
      <c r="D1033" s="0" t="n">
        <v>211.5</v>
      </c>
      <c r="E1033" s="0" t="n">
        <v>210.144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210.144</v>
      </c>
      <c r="J1033" s="0" t="n">
        <f aca="false">B1033</f>
        <v>1.422766</v>
      </c>
      <c r="K1033" s="0" t="n">
        <f aca="false">100*(J1033/J$4)</f>
        <v>9.70784872534019</v>
      </c>
      <c r="L1033" s="0" t="n">
        <f aca="false">(J1033-J1032)/(I1033-I1032)</f>
        <v>-0.0695538461538486</v>
      </c>
      <c r="M1033" s="0" t="n">
        <f aca="false">AVERAGE(L1031:L1080)</f>
        <v>-0.0672821913725028</v>
      </c>
    </row>
    <row r="1034" customFormat="false" ht="12.75" hidden="false" customHeight="false" outlineLevel="0" collapsed="false">
      <c r="A1034" s="0" t="n">
        <v>17.166667</v>
      </c>
      <c r="B1034" s="0" t="n">
        <v>1.409203</v>
      </c>
      <c r="C1034" s="0" t="n">
        <v>0</v>
      </c>
      <c r="D1034" s="0" t="n">
        <v>211.667</v>
      </c>
      <c r="E1034" s="0" t="n">
        <v>210.342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210.342</v>
      </c>
      <c r="J1034" s="0" t="n">
        <f aca="false">B1034</f>
        <v>1.409203</v>
      </c>
      <c r="K1034" s="0" t="n">
        <f aca="false">100*(J1034/J$4)</f>
        <v>9.61530536103307</v>
      </c>
      <c r="L1034" s="0" t="n">
        <f aca="false">(J1034-J1033)/(I1034-I1033)</f>
        <v>-0.0684999999999974</v>
      </c>
      <c r="M1034" s="0" t="n">
        <f aca="false">AVERAGE(L1032:L1081)</f>
        <v>-0.0669753685482107</v>
      </c>
    </row>
    <row r="1035" customFormat="false" ht="12.75" hidden="false" customHeight="false" outlineLevel="0" collapsed="false">
      <c r="A1035" s="0" t="n">
        <v>17.183333</v>
      </c>
      <c r="B1035" s="0" t="n">
        <v>1.395793</v>
      </c>
      <c r="C1035" s="0" t="n">
        <v>0</v>
      </c>
      <c r="D1035" s="0" t="n">
        <v>211.833</v>
      </c>
      <c r="E1035" s="0" t="n">
        <v>210.521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210.521</v>
      </c>
      <c r="J1035" s="0" t="n">
        <f aca="false">B1035</f>
        <v>1.395793</v>
      </c>
      <c r="K1035" s="0" t="n">
        <f aca="false">100*(J1035/J$4)</f>
        <v>9.52380594974069</v>
      </c>
      <c r="L1035" s="0" t="n">
        <f aca="false">(J1035-J1034)/(I1035-I1034)</f>
        <v>-0.074916201117329</v>
      </c>
      <c r="M1035" s="0" t="n">
        <f aca="false">AVERAGE(L1033:L1082)</f>
        <v>-0.0666560552766058</v>
      </c>
    </row>
    <row r="1036" customFormat="false" ht="12.75" hidden="false" customHeight="false" outlineLevel="0" collapsed="false">
      <c r="A1036" s="0" t="n">
        <v>17.2</v>
      </c>
      <c r="B1036" s="0" t="n">
        <v>1.38223</v>
      </c>
      <c r="C1036" s="0" t="n">
        <v>0</v>
      </c>
      <c r="D1036" s="0" t="n">
        <v>212</v>
      </c>
      <c r="E1036" s="0" t="n">
        <v>210.69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210.692</v>
      </c>
      <c r="J1036" s="0" t="n">
        <f aca="false">B1036</f>
        <v>1.38223</v>
      </c>
      <c r="K1036" s="0" t="n">
        <f aca="false">100*(J1036/J$4)</f>
        <v>9.43126258543357</v>
      </c>
      <c r="L1036" s="0" t="n">
        <f aca="false">(J1036-J1035)/(I1036-I1035)</f>
        <v>-0.0793157894736746</v>
      </c>
      <c r="M1036" s="0" t="n">
        <f aca="false">AVERAGE(L1034:L1083)</f>
        <v>-0.0664460173145678</v>
      </c>
    </row>
    <row r="1037" customFormat="false" ht="12.75" hidden="false" customHeight="false" outlineLevel="0" collapsed="false">
      <c r="A1037" s="0" t="n">
        <v>17.216667</v>
      </c>
      <c r="B1037" s="0" t="n">
        <v>1.368358</v>
      </c>
      <c r="C1037" s="0" t="n">
        <v>0</v>
      </c>
      <c r="D1037" s="0" t="n">
        <v>212.167</v>
      </c>
      <c r="E1037" s="0" t="n">
        <v>210.859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210.859</v>
      </c>
      <c r="J1037" s="0" t="n">
        <f aca="false">B1037</f>
        <v>1.368358</v>
      </c>
      <c r="K1037" s="0" t="n">
        <f aca="false">100*(J1037/J$4)</f>
        <v>9.33661084543</v>
      </c>
      <c r="L1037" s="0" t="n">
        <f aca="false">(J1037-J1036)/(I1037-I1036)</f>
        <v>-0.0830658682634729</v>
      </c>
      <c r="M1037" s="0" t="n">
        <f aca="false">AVERAGE(L1035:L1084)</f>
        <v>-0.0661880426310237</v>
      </c>
    </row>
    <row r="1038" customFormat="false" ht="12.75" hidden="false" customHeight="false" outlineLevel="0" collapsed="false">
      <c r="A1038" s="0" t="n">
        <v>17.233333</v>
      </c>
      <c r="B1038" s="0" t="n">
        <v>1.354179</v>
      </c>
      <c r="C1038" s="0" t="n">
        <v>0</v>
      </c>
      <c r="D1038" s="0" t="n">
        <v>212.333</v>
      </c>
      <c r="E1038" s="0" t="n">
        <v>211.029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211.029</v>
      </c>
      <c r="J1038" s="0" t="n">
        <f aca="false">B1038</f>
        <v>1.354179</v>
      </c>
      <c r="K1038" s="0" t="n">
        <f aca="false">100*(J1038/J$4)</f>
        <v>9.23986437617462</v>
      </c>
      <c r="L1038" s="0" t="n">
        <f aca="false">(J1038-J1037)/(I1038-I1037)</f>
        <v>-0.083405882352947</v>
      </c>
      <c r="M1038" s="0" t="n">
        <f aca="false">AVERAGE(L1036:L1085)</f>
        <v>-0.0657610600720916</v>
      </c>
    </row>
    <row r="1039" customFormat="false" ht="12.75" hidden="false" customHeight="false" outlineLevel="0" collapsed="false">
      <c r="A1039" s="0" t="n">
        <v>17.25</v>
      </c>
      <c r="B1039" s="0" t="n">
        <v>1.339999</v>
      </c>
      <c r="C1039" s="0" t="n">
        <v>0</v>
      </c>
      <c r="D1039" s="0" t="n">
        <v>212.5</v>
      </c>
      <c r="E1039" s="0" t="n">
        <v>211.212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211.212</v>
      </c>
      <c r="J1039" s="0" t="n">
        <f aca="false">B1039</f>
        <v>1.339999</v>
      </c>
      <c r="K1039" s="0" t="n">
        <f aca="false">100*(J1039/J$4)</f>
        <v>9.14311108369692</v>
      </c>
      <c r="L1039" s="0" t="n">
        <f aca="false">(J1039-J1038)/(I1039-I1038)</f>
        <v>-0.0774863387978177</v>
      </c>
      <c r="M1039" s="0" t="n">
        <f aca="false">AVERAGE(L1037:L1086)</f>
        <v>-0.0651327103843131</v>
      </c>
    </row>
    <row r="1040" customFormat="false" ht="12.75" hidden="false" customHeight="false" outlineLevel="0" collapsed="false">
      <c r="A1040" s="0" t="n">
        <v>17.266667</v>
      </c>
      <c r="B1040" s="0" t="n">
        <v>1.325665</v>
      </c>
      <c r="C1040" s="0" t="n">
        <v>0</v>
      </c>
      <c r="D1040" s="0" t="n">
        <v>212.667</v>
      </c>
      <c r="E1040" s="0" t="n">
        <v>211.394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211.394</v>
      </c>
      <c r="J1040" s="0" t="n">
        <f aca="false">B1040</f>
        <v>1.325665</v>
      </c>
      <c r="K1040" s="0" t="n">
        <f aca="false">100*(J1040/J$4)</f>
        <v>9.04530701498216</v>
      </c>
      <c r="L1040" s="0" t="n">
        <f aca="false">(J1040-J1039)/(I1040-I1039)</f>
        <v>-0.0787582417582338</v>
      </c>
      <c r="M1040" s="0" t="n">
        <f aca="false">AVERAGE(L1038:L1087)</f>
        <v>-0.064366231728721</v>
      </c>
    </row>
    <row r="1041" customFormat="false" ht="12.75" hidden="false" customHeight="false" outlineLevel="0" collapsed="false">
      <c r="A1041" s="0" t="n">
        <v>17.283333</v>
      </c>
      <c r="B1041" s="0" t="n">
        <v>1.311485</v>
      </c>
      <c r="C1041" s="0" t="n">
        <v>0</v>
      </c>
      <c r="D1041" s="0" t="n">
        <v>212.833</v>
      </c>
      <c r="E1041" s="0" t="n">
        <v>211.582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211.582</v>
      </c>
      <c r="J1041" s="0" t="n">
        <f aca="false">B1041</f>
        <v>1.311485</v>
      </c>
      <c r="K1041" s="0" t="n">
        <f aca="false">100*(J1041/J$4)</f>
        <v>8.94855372250446</v>
      </c>
      <c r="L1041" s="0" t="n">
        <f aca="false">(J1041-J1040)/(I1041-I1040)</f>
        <v>-0.0754255319148988</v>
      </c>
      <c r="M1041" s="0" t="n">
        <f aca="false">AVERAGE(L1039:L1088)</f>
        <v>-0.063593644807919</v>
      </c>
    </row>
    <row r="1042" customFormat="false" ht="12.75" hidden="false" customHeight="false" outlineLevel="0" collapsed="false">
      <c r="A1042" s="0" t="n">
        <v>17.3</v>
      </c>
      <c r="B1042" s="0" t="n">
        <v>1.297151</v>
      </c>
      <c r="C1042" s="0" t="n">
        <v>0</v>
      </c>
      <c r="D1042" s="0" t="n">
        <v>213</v>
      </c>
      <c r="E1042" s="0" t="n">
        <v>211.772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211.772</v>
      </c>
      <c r="J1042" s="0" t="n">
        <f aca="false">B1042</f>
        <v>1.297151</v>
      </c>
      <c r="K1042" s="0" t="n">
        <f aca="false">100*(J1042/J$4)</f>
        <v>8.8507496537897</v>
      </c>
      <c r="L1042" s="0" t="n">
        <f aca="false">(J1042-J1041)/(I1042-I1041)</f>
        <v>-0.0754421052631592</v>
      </c>
      <c r="M1042" s="0" t="n">
        <f aca="false">AVERAGE(L1040:L1089)</f>
        <v>-0.0629495677494768</v>
      </c>
    </row>
    <row r="1043" customFormat="false" ht="12.75" hidden="false" customHeight="false" outlineLevel="0" collapsed="false">
      <c r="A1043" s="0" t="n">
        <v>17.316667</v>
      </c>
      <c r="B1043" s="0" t="n">
        <v>1.282817</v>
      </c>
      <c r="C1043" s="0" t="n">
        <v>0</v>
      </c>
      <c r="D1043" s="0" t="n">
        <v>213.167</v>
      </c>
      <c r="E1043" s="0" t="n">
        <v>211.964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211.964</v>
      </c>
      <c r="J1043" s="0" t="n">
        <f aca="false">B1043</f>
        <v>1.282817</v>
      </c>
      <c r="K1043" s="0" t="n">
        <f aca="false">100*(J1043/J$4)</f>
        <v>8.75294558507494</v>
      </c>
      <c r="L1043" s="0" t="n">
        <f aca="false">(J1043-J1042)/(I1043-I1042)</f>
        <v>-0.0746562499999964</v>
      </c>
      <c r="M1043" s="0" t="n">
        <f aca="false">AVERAGE(L1041:L1090)</f>
        <v>-0.0622212161011254</v>
      </c>
    </row>
    <row r="1044" customFormat="false" ht="12.75" hidden="false" customHeight="false" outlineLevel="0" collapsed="false">
      <c r="A1044" s="0" t="n">
        <v>17.333333</v>
      </c>
      <c r="B1044" s="0" t="n">
        <v>1.268329</v>
      </c>
      <c r="C1044" s="0" t="n">
        <v>0</v>
      </c>
      <c r="D1044" s="0" t="n">
        <v>213.333</v>
      </c>
      <c r="E1044" s="0" t="n">
        <v>212.158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212.158</v>
      </c>
      <c r="J1044" s="0" t="n">
        <f aca="false">B1044</f>
        <v>1.268329</v>
      </c>
      <c r="K1044" s="0" t="n">
        <f aca="false">100*(J1044/J$4)</f>
        <v>8.65409074012311</v>
      </c>
      <c r="L1044" s="0" t="n">
        <f aca="false">(J1044-J1043)/(I1044-I1043)</f>
        <v>-0.0746804123711388</v>
      </c>
      <c r="M1044" s="0" t="n">
        <f aca="false">AVERAGE(L1042:L1091)</f>
        <v>-0.0615583054628274</v>
      </c>
    </row>
    <row r="1045" customFormat="false" ht="12.75" hidden="false" customHeight="false" outlineLevel="0" collapsed="false">
      <c r="A1045" s="0" t="n">
        <v>17.35</v>
      </c>
      <c r="B1045" s="0" t="n">
        <v>1.254149</v>
      </c>
      <c r="C1045" s="0" t="n">
        <v>0</v>
      </c>
      <c r="D1045" s="0" t="n">
        <v>213.5</v>
      </c>
      <c r="E1045" s="0" t="n">
        <v>212.348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212.348</v>
      </c>
      <c r="J1045" s="0" t="n">
        <f aca="false">B1045</f>
        <v>1.254149</v>
      </c>
      <c r="K1045" s="0" t="n">
        <f aca="false">100*(J1045/J$4)</f>
        <v>8.55733744764541</v>
      </c>
      <c r="L1045" s="0" t="n">
        <f aca="false">(J1045-J1044)/(I1045-I1044)</f>
        <v>-0.0746315789473586</v>
      </c>
      <c r="M1045" s="0" t="n">
        <f aca="false">AVERAGE(L1043:L1092)</f>
        <v>-0.0608821070357251</v>
      </c>
    </row>
    <row r="1046" customFormat="false" ht="12.75" hidden="false" customHeight="false" outlineLevel="0" collapsed="false">
      <c r="A1046" s="0" t="n">
        <v>17.366667</v>
      </c>
      <c r="B1046" s="0" t="n">
        <v>1.240431</v>
      </c>
      <c r="C1046" s="0" t="n">
        <v>0</v>
      </c>
      <c r="D1046" s="0" t="n">
        <v>213.667</v>
      </c>
      <c r="E1046" s="0" t="n">
        <v>212.535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212.535</v>
      </c>
      <c r="J1046" s="0" t="n">
        <f aca="false">B1046</f>
        <v>1.240431</v>
      </c>
      <c r="K1046" s="0" t="n">
        <f aca="false">100*(J1046/J$4)</f>
        <v>8.46373648387891</v>
      </c>
      <c r="L1046" s="0" t="n">
        <f aca="false">(J1046-J1045)/(I1046-I1045)</f>
        <v>-0.0733582887700594</v>
      </c>
      <c r="M1046" s="0" t="n">
        <f aca="false">AVERAGE(L1044:L1093)</f>
        <v>-0.0601767598135029</v>
      </c>
    </row>
    <row r="1047" customFormat="false" ht="12.75" hidden="false" customHeight="false" outlineLevel="0" collapsed="false">
      <c r="A1047" s="0" t="n">
        <v>17.383333</v>
      </c>
      <c r="B1047" s="0" t="n">
        <v>1.226868</v>
      </c>
      <c r="C1047" s="0" t="n">
        <v>0</v>
      </c>
      <c r="D1047" s="0" t="n">
        <v>213.833</v>
      </c>
      <c r="E1047" s="0" t="n">
        <v>212.719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212.719</v>
      </c>
      <c r="J1047" s="0" t="n">
        <f aca="false">B1047</f>
        <v>1.226868</v>
      </c>
      <c r="K1047" s="0" t="n">
        <f aca="false">100*(J1047/J$4)</f>
        <v>8.37119311957179</v>
      </c>
      <c r="L1047" s="0" t="n">
        <f aca="false">(J1047-J1046)/(I1047-I1046)</f>
        <v>-0.0737119565217401</v>
      </c>
      <c r="M1047" s="0" t="n">
        <f aca="false">AVERAGE(L1045:L1094)</f>
        <v>-0.0594162326471612</v>
      </c>
    </row>
    <row r="1048" customFormat="false" ht="12.75" hidden="false" customHeight="false" outlineLevel="0" collapsed="false">
      <c r="A1048" s="0" t="n">
        <v>17.4</v>
      </c>
      <c r="B1048" s="0" t="n">
        <v>1.213767</v>
      </c>
      <c r="C1048" s="0" t="n">
        <v>0</v>
      </c>
      <c r="D1048" s="0" t="n">
        <v>214</v>
      </c>
      <c r="E1048" s="0" t="n">
        <v>212.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212.9</v>
      </c>
      <c r="J1048" s="0" t="n">
        <f aca="false">B1048</f>
        <v>1.213767</v>
      </c>
      <c r="K1048" s="0" t="n">
        <f aca="false">100*(J1048/J$4)</f>
        <v>8.28180208397585</v>
      </c>
      <c r="L1048" s="0" t="n">
        <f aca="false">(J1048-J1047)/(I1048-I1047)</f>
        <v>-0.0723812154696088</v>
      </c>
      <c r="M1048" s="0" t="n">
        <f aca="false">AVERAGE(L1046:L1095)</f>
        <v>-0.0586350296396426</v>
      </c>
    </row>
    <row r="1049" customFormat="false" ht="12.75" hidden="false" customHeight="false" outlineLevel="0" collapsed="false">
      <c r="A1049" s="0" t="n">
        <v>17.416667</v>
      </c>
      <c r="B1049" s="0" t="n">
        <v>1.20082</v>
      </c>
      <c r="C1049" s="0" t="n">
        <v>0</v>
      </c>
      <c r="D1049" s="0" t="n">
        <v>214.167</v>
      </c>
      <c r="E1049" s="0" t="n">
        <v>213.081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213.081</v>
      </c>
      <c r="J1049" s="0" t="n">
        <f aca="false">B1049</f>
        <v>1.20082</v>
      </c>
      <c r="K1049" s="0" t="n">
        <f aca="false">100*(J1049/J$4)</f>
        <v>8.19346182461699</v>
      </c>
      <c r="L1049" s="0" t="n">
        <f aca="false">(J1049-J1048)/(I1049-I1048)</f>
        <v>-0.0715303867403384</v>
      </c>
      <c r="M1049" s="0" t="n">
        <f aca="false">AVERAGE(L1047:L1096)</f>
        <v>-0.0578660959084403</v>
      </c>
    </row>
    <row r="1050" customFormat="false" ht="12.75" hidden="false" customHeight="false" outlineLevel="0" collapsed="false">
      <c r="A1050" s="0" t="n">
        <v>17.433333</v>
      </c>
      <c r="B1050" s="0" t="n">
        <v>1.188027</v>
      </c>
      <c r="C1050" s="0" t="n">
        <v>0</v>
      </c>
      <c r="D1050" s="0" t="n">
        <v>214.333</v>
      </c>
      <c r="E1050" s="0" t="n">
        <v>213.259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213.259</v>
      </c>
      <c r="J1050" s="0" t="n">
        <f aca="false">B1050</f>
        <v>1.188027</v>
      </c>
      <c r="K1050" s="0" t="n">
        <f aca="false">100*(J1050/J$4)</f>
        <v>8.10617234149518</v>
      </c>
      <c r="L1050" s="0" t="n">
        <f aca="false">(J1050-J1049)/(I1050-I1049)</f>
        <v>-0.0718707865168553</v>
      </c>
      <c r="M1050" s="0" t="n">
        <f aca="false">AVERAGE(L1048:L1097)</f>
        <v>-0.057031966067623</v>
      </c>
    </row>
    <row r="1051" customFormat="false" ht="12.75" hidden="false" customHeight="false" outlineLevel="0" collapsed="false">
      <c r="A1051" s="0" t="n">
        <v>17.45</v>
      </c>
      <c r="B1051" s="0" t="n">
        <v>1.175389</v>
      </c>
      <c r="C1051" s="0" t="n">
        <v>0</v>
      </c>
      <c r="D1051" s="0" t="n">
        <v>214.5</v>
      </c>
      <c r="E1051" s="0" t="n">
        <v>213.44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213.44</v>
      </c>
      <c r="J1051" s="0" t="n">
        <f aca="false">B1051</f>
        <v>1.175389</v>
      </c>
      <c r="K1051" s="0" t="n">
        <f aca="false">100*(J1051/J$4)</f>
        <v>8.01994045783276</v>
      </c>
      <c r="L1051" s="0" t="n">
        <f aca="false">(J1051-J1050)/(I1051-I1050)</f>
        <v>-0.0698232044198846</v>
      </c>
      <c r="M1051" s="0" t="n">
        <f aca="false">AVERAGE(L1049:L1098)</f>
        <v>-0.05621753094742</v>
      </c>
    </row>
    <row r="1052" customFormat="false" ht="12.75" hidden="false" customHeight="false" outlineLevel="0" collapsed="false">
      <c r="A1052" s="0" t="n">
        <v>17.466667</v>
      </c>
      <c r="B1052" s="0" t="n">
        <v>1.163058</v>
      </c>
      <c r="C1052" s="0" t="n">
        <v>0</v>
      </c>
      <c r="D1052" s="0" t="n">
        <v>214.667</v>
      </c>
      <c r="E1052" s="0" t="n">
        <v>213.625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213.625</v>
      </c>
      <c r="J1052" s="0" t="n">
        <f aca="false">B1052</f>
        <v>1.163058</v>
      </c>
      <c r="K1052" s="0" t="n">
        <f aca="false">100*(J1052/J$4)</f>
        <v>7.93580330342215</v>
      </c>
      <c r="L1052" s="0" t="n">
        <f aca="false">(J1052-J1051)/(I1052-I1051)</f>
        <v>-0.0666540540540537</v>
      </c>
      <c r="M1052" s="0" t="n">
        <f aca="false">AVERAGE(L1050:L1099)</f>
        <v>-0.0553965935422836</v>
      </c>
    </row>
    <row r="1053" customFormat="false" ht="12.75" hidden="false" customHeight="false" outlineLevel="0" collapsed="false">
      <c r="A1053" s="0" t="n">
        <v>17.483333</v>
      </c>
      <c r="B1053" s="0" t="n">
        <v>1.150728</v>
      </c>
      <c r="C1053" s="0" t="n">
        <v>0</v>
      </c>
      <c r="D1053" s="0" t="n">
        <v>214.833</v>
      </c>
      <c r="E1053" s="0" t="n">
        <v>213.81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213.816</v>
      </c>
      <c r="J1053" s="0" t="n">
        <f aca="false">B1053</f>
        <v>1.150728</v>
      </c>
      <c r="K1053" s="0" t="n">
        <f aca="false">100*(J1053/J$4)</f>
        <v>7.85167297223385</v>
      </c>
      <c r="L1053" s="0" t="n">
        <f aca="false">(J1053-J1052)/(I1053-I1052)</f>
        <v>-0.0645549738219884</v>
      </c>
      <c r="M1053" s="0" t="n">
        <f aca="false">AVERAGE(L1051:L1100)</f>
        <v>-0.0546081836598998</v>
      </c>
    </row>
    <row r="1054" customFormat="false" ht="12.75" hidden="false" customHeight="false" outlineLevel="0" collapsed="false">
      <c r="A1054" s="0" t="n">
        <v>17.5</v>
      </c>
      <c r="B1054" s="0" t="n">
        <v>1.138706</v>
      </c>
      <c r="C1054" s="0" t="n">
        <v>0</v>
      </c>
      <c r="D1054" s="0" t="n">
        <v>215</v>
      </c>
      <c r="E1054" s="0" t="n">
        <v>214.008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214.008</v>
      </c>
      <c r="J1054" s="0" t="n">
        <f aca="false">B1054</f>
        <v>1.138706</v>
      </c>
      <c r="K1054" s="0" t="n">
        <f aca="false">100*(J1054/J$4)</f>
        <v>7.76964419351969</v>
      </c>
      <c r="L1054" s="0" t="n">
        <f aca="false">(J1054-J1053)/(I1054-I1053)</f>
        <v>-0.0626145833333308</v>
      </c>
      <c r="M1054" s="0" t="n">
        <f aca="false">AVERAGE(L1052:L1101)</f>
        <v>-0.0538281901597373</v>
      </c>
    </row>
    <row r="1055" customFormat="false" ht="12.75" hidden="false" customHeight="false" outlineLevel="0" collapsed="false">
      <c r="A1055" s="0" t="n">
        <v>17.516667</v>
      </c>
      <c r="B1055" s="0" t="n">
        <v>1.126684</v>
      </c>
      <c r="C1055" s="0" t="n">
        <v>0</v>
      </c>
      <c r="D1055" s="0" t="n">
        <v>215.167</v>
      </c>
      <c r="E1055" s="0" t="n">
        <v>214.192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214.192</v>
      </c>
      <c r="J1055" s="0" t="n">
        <f aca="false">B1055</f>
        <v>1.126684</v>
      </c>
      <c r="K1055" s="0" t="n">
        <f aca="false">100*(J1055/J$4)</f>
        <v>7.68761541480552</v>
      </c>
      <c r="L1055" s="0" t="n">
        <f aca="false">(J1055-J1054)/(I1055-I1054)</f>
        <v>-0.0653369565217399</v>
      </c>
      <c r="M1055" s="0" t="n">
        <f aca="false">AVERAGE(L1053:L1102)</f>
        <v>-0.0531227737493149</v>
      </c>
    </row>
    <row r="1056" customFormat="false" ht="12.75" hidden="false" customHeight="false" outlineLevel="0" collapsed="false">
      <c r="A1056" s="0" t="n">
        <v>17.533333</v>
      </c>
      <c r="B1056" s="0" t="n">
        <v>1.11497</v>
      </c>
      <c r="C1056" s="0" t="n">
        <v>0</v>
      </c>
      <c r="D1056" s="0" t="n">
        <v>215.333</v>
      </c>
      <c r="E1056" s="0" t="n">
        <v>214.363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214.363</v>
      </c>
      <c r="J1056" s="0" t="n">
        <f aca="false">B1056</f>
        <v>1.11497</v>
      </c>
      <c r="K1056" s="0" t="n">
        <f aca="false">100*(J1056/J$4)</f>
        <v>7.60768818856548</v>
      </c>
      <c r="L1056" s="0" t="n">
        <f aca="false">(J1056-J1055)/(I1056-I1055)</f>
        <v>-0.0685029239766113</v>
      </c>
      <c r="M1056" s="0" t="n">
        <f aca="false">AVERAGE(L1054:L1103)</f>
        <v>-0.0524559780703435</v>
      </c>
    </row>
    <row r="1057" customFormat="false" ht="12.75" hidden="false" customHeight="false" outlineLevel="0" collapsed="false">
      <c r="A1057" s="0" t="n">
        <v>17.55</v>
      </c>
      <c r="B1057" s="0" t="n">
        <v>1.103256</v>
      </c>
      <c r="C1057" s="0" t="n">
        <v>0</v>
      </c>
      <c r="D1057" s="0" t="n">
        <v>215.5</v>
      </c>
      <c r="E1057" s="0" t="n">
        <v>214.5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214.54</v>
      </c>
      <c r="J1057" s="0" t="n">
        <f aca="false">B1057</f>
        <v>1.103256</v>
      </c>
      <c r="K1057" s="0" t="n">
        <f aca="false">100*(J1057/J$4)</f>
        <v>7.52776096232544</v>
      </c>
      <c r="L1057" s="0" t="n">
        <f aca="false">(J1057-J1056)/(I1057-I1056)</f>
        <v>-0.0661807909604548</v>
      </c>
      <c r="M1057" s="0" t="n">
        <f aca="false">AVERAGE(L1055:L1104)</f>
        <v>-0.051801504585495</v>
      </c>
    </row>
    <row r="1058" customFormat="false" ht="12.75" hidden="false" customHeight="false" outlineLevel="0" collapsed="false">
      <c r="A1058" s="0" t="n">
        <v>17.566667</v>
      </c>
      <c r="B1058" s="0" t="n">
        <v>1.091543</v>
      </c>
      <c r="C1058" s="0" t="n">
        <v>0</v>
      </c>
      <c r="D1058" s="0" t="n">
        <v>215.667</v>
      </c>
      <c r="E1058" s="0" t="n">
        <v>214.716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214.716</v>
      </c>
      <c r="J1058" s="0" t="n">
        <f aca="false">B1058</f>
        <v>1.091543</v>
      </c>
      <c r="K1058" s="0" t="n">
        <f aca="false">100*(J1058/J$4)</f>
        <v>7.44784055930772</v>
      </c>
      <c r="L1058" s="0" t="n">
        <f aca="false">(J1058-J1057)/(I1058-I1057)</f>
        <v>-0.0665511363636307</v>
      </c>
      <c r="M1058" s="0" t="n">
        <f aca="false">AVERAGE(L1056:L1105)</f>
        <v>-0.0510846419982702</v>
      </c>
    </row>
    <row r="1059" customFormat="false" ht="12.75" hidden="false" customHeight="false" outlineLevel="0" collapsed="false">
      <c r="A1059" s="0" t="n">
        <v>17.583333</v>
      </c>
      <c r="B1059" s="0" t="n">
        <v>1.079983</v>
      </c>
      <c r="C1059" s="0" t="n">
        <v>0</v>
      </c>
      <c r="D1059" s="0" t="n">
        <v>215.833</v>
      </c>
      <c r="E1059" s="0" t="n">
        <v>214.892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214.892</v>
      </c>
      <c r="J1059" s="0" t="n">
        <f aca="false">B1059</f>
        <v>1.079983</v>
      </c>
      <c r="K1059" s="0" t="n">
        <f aca="false">100*(J1059/J$4)</f>
        <v>7.36896410930475</v>
      </c>
      <c r="L1059" s="0" t="n">
        <f aca="false">(J1059-J1058)/(I1059-I1058)</f>
        <v>-0.0656818181818229</v>
      </c>
      <c r="M1059" s="0" t="n">
        <f aca="false">AVERAGE(L1057:L1106)</f>
        <v>-0.0502998999744341</v>
      </c>
    </row>
    <row r="1060" customFormat="false" ht="12.75" hidden="false" customHeight="false" outlineLevel="0" collapsed="false">
      <c r="A1060" s="0" t="n">
        <v>17.6</v>
      </c>
      <c r="B1060" s="0" t="n">
        <v>1.068577</v>
      </c>
      <c r="C1060" s="0" t="n">
        <v>0</v>
      </c>
      <c r="D1060" s="0" t="n">
        <v>216</v>
      </c>
      <c r="E1060" s="0" t="n">
        <v>215.073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215.073</v>
      </c>
      <c r="J1060" s="0" t="n">
        <f aca="false">B1060</f>
        <v>1.068577</v>
      </c>
      <c r="K1060" s="0" t="n">
        <f aca="false">100*(J1060/J$4)</f>
        <v>7.29113843553884</v>
      </c>
      <c r="L1060" s="0" t="n">
        <f aca="false">(J1060-J1059)/(I1060-I1059)</f>
        <v>-0.0630165745856302</v>
      </c>
      <c r="M1060" s="0" t="n">
        <f aca="false">AVERAGE(L1058:L1107)</f>
        <v>-0.0495803382092791</v>
      </c>
    </row>
    <row r="1061" customFormat="false" ht="12.75" hidden="false" customHeight="false" outlineLevel="0" collapsed="false">
      <c r="A1061" s="0" t="n">
        <v>17.616667</v>
      </c>
      <c r="B1061" s="0" t="n">
        <v>1.057172</v>
      </c>
      <c r="C1061" s="0" t="n">
        <v>0</v>
      </c>
      <c r="D1061" s="0" t="n">
        <v>216.167</v>
      </c>
      <c r="E1061" s="0" t="n">
        <v>215.25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215.257</v>
      </c>
      <c r="J1061" s="0" t="n">
        <f aca="false">B1061</f>
        <v>1.057172</v>
      </c>
      <c r="K1061" s="0" t="n">
        <f aca="false">100*(J1061/J$4)</f>
        <v>7.21331958499524</v>
      </c>
      <c r="L1061" s="0" t="n">
        <f aca="false">(J1061-J1060)/(I1061-I1060)</f>
        <v>-0.0619836956521754</v>
      </c>
      <c r="M1061" s="0" t="n">
        <f aca="false">AVERAGE(L1059:L1108)</f>
        <v>-0.0487723457850368</v>
      </c>
    </row>
    <row r="1062" customFormat="false" ht="12.75" hidden="false" customHeight="false" outlineLevel="0" collapsed="false">
      <c r="A1062" s="0" t="n">
        <v>17.633333</v>
      </c>
      <c r="B1062" s="0" t="n">
        <v>1.04592</v>
      </c>
      <c r="C1062" s="0" t="n">
        <v>0</v>
      </c>
      <c r="D1062" s="0" t="n">
        <v>216.333</v>
      </c>
      <c r="E1062" s="0" t="n">
        <v>215.442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215.442</v>
      </c>
      <c r="J1062" s="0" t="n">
        <f aca="false">B1062</f>
        <v>1.04592</v>
      </c>
      <c r="K1062" s="0" t="n">
        <f aca="false">100*(J1062/J$4)</f>
        <v>7.1365446874664</v>
      </c>
      <c r="L1062" s="0" t="n">
        <f aca="false">(J1062-J1061)/(I1062-I1061)</f>
        <v>-0.0608216216216211</v>
      </c>
      <c r="M1062" s="0" t="n">
        <f aca="false">AVERAGE(L1060:L1109)</f>
        <v>-0.04796627039701</v>
      </c>
    </row>
    <row r="1063" customFormat="false" ht="12.75" hidden="false" customHeight="false" outlineLevel="0" collapsed="false">
      <c r="A1063" s="0" t="n">
        <v>17.65</v>
      </c>
      <c r="B1063" s="0" t="n">
        <v>1.034669</v>
      </c>
      <c r="C1063" s="0" t="n">
        <v>0</v>
      </c>
      <c r="D1063" s="0" t="n">
        <v>216.5</v>
      </c>
      <c r="E1063" s="0" t="n">
        <v>215.633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215.633</v>
      </c>
      <c r="J1063" s="0" t="n">
        <f aca="false">B1063</f>
        <v>1.034669</v>
      </c>
      <c r="K1063" s="0" t="n">
        <f aca="false">100*(J1063/J$4)</f>
        <v>7.05977661315987</v>
      </c>
      <c r="L1063" s="0" t="n">
        <f aca="false">(J1063-J1062)/(I1063-I1062)</f>
        <v>-0.0589057591623024</v>
      </c>
      <c r="M1063" s="0" t="n">
        <f aca="false">AVERAGE(L1061:L1110)</f>
        <v>-0.047222971163362</v>
      </c>
    </row>
    <row r="1064" customFormat="false" ht="12.75" hidden="false" customHeight="false" outlineLevel="0" collapsed="false">
      <c r="A1064" s="0" t="n">
        <v>17.666667</v>
      </c>
      <c r="B1064" s="0" t="n">
        <v>1.023572</v>
      </c>
      <c r="C1064" s="0" t="n">
        <v>0</v>
      </c>
      <c r="D1064" s="0" t="n">
        <v>216.667</v>
      </c>
      <c r="E1064" s="0" t="n">
        <v>215.822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215.822</v>
      </c>
      <c r="J1064" s="0" t="n">
        <f aca="false">B1064</f>
        <v>1.023572</v>
      </c>
      <c r="K1064" s="0" t="n">
        <f aca="false">100*(J1064/J$4)</f>
        <v>6.9840593150904</v>
      </c>
      <c r="L1064" s="0" t="n">
        <f aca="false">(J1064-J1063)/(I1064-I1063)</f>
        <v>-0.0587142857142886</v>
      </c>
      <c r="M1064" s="0" t="n">
        <f aca="false">AVERAGE(L1062:L1111)</f>
        <v>-0.0464906390224704</v>
      </c>
    </row>
    <row r="1065" customFormat="false" ht="12.75" hidden="false" customHeight="false" outlineLevel="0" collapsed="false">
      <c r="A1065" s="0" t="n">
        <v>17.683333</v>
      </c>
      <c r="B1065" s="0" t="n">
        <v>1.012628</v>
      </c>
      <c r="C1065" s="0" t="n">
        <v>0</v>
      </c>
      <c r="D1065" s="0" t="n">
        <v>216.833</v>
      </c>
      <c r="E1065" s="0" t="n">
        <v>216.01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216.01</v>
      </c>
      <c r="J1065" s="0" t="n">
        <f aca="false">B1065</f>
        <v>1.012628</v>
      </c>
      <c r="K1065" s="0" t="n">
        <f aca="false">100*(J1065/J$4)</f>
        <v>6.90938597003568</v>
      </c>
      <c r="L1065" s="0" t="n">
        <f aca="false">(J1065-J1064)/(I1065-I1064)</f>
        <v>-0.0582127659574496</v>
      </c>
      <c r="M1065" s="0" t="n">
        <f aca="false">AVERAGE(L1063:L1112)</f>
        <v>-0.0457688979480626</v>
      </c>
    </row>
    <row r="1066" customFormat="false" ht="12.75" hidden="false" customHeight="false" outlineLevel="0" collapsed="false">
      <c r="A1066" s="0" t="n">
        <v>17.7</v>
      </c>
      <c r="B1066" s="0" t="n">
        <v>1.001685</v>
      </c>
      <c r="C1066" s="0" t="n">
        <v>0</v>
      </c>
      <c r="D1066" s="0" t="n">
        <v>217</v>
      </c>
      <c r="E1066" s="0" t="n">
        <v>216.185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216.185</v>
      </c>
      <c r="J1066" s="0" t="n">
        <f aca="false">B1066</f>
        <v>1.001685</v>
      </c>
      <c r="K1066" s="0" t="n">
        <f aca="false">100*(J1066/J$4)</f>
        <v>6.83471944820328</v>
      </c>
      <c r="L1066" s="0" t="n">
        <f aca="false">(J1066-J1065)/(I1066-I1065)</f>
        <v>-0.0625314285714254</v>
      </c>
      <c r="M1066" s="0" t="n">
        <f aca="false">AVERAGE(L1064:L1113)</f>
        <v>-0.0450531577648166</v>
      </c>
    </row>
    <row r="1067" customFormat="false" ht="12.75" hidden="false" customHeight="false" outlineLevel="0" collapsed="false">
      <c r="A1067" s="0" t="n">
        <v>17.716667</v>
      </c>
      <c r="B1067" s="0" t="n">
        <v>0.990896</v>
      </c>
      <c r="C1067" s="0" t="n">
        <v>0</v>
      </c>
      <c r="D1067" s="0" t="n">
        <v>217.167</v>
      </c>
      <c r="E1067" s="0" t="n">
        <v>216.356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216.356</v>
      </c>
      <c r="J1067" s="0" t="n">
        <f aca="false">B1067</f>
        <v>0.990896</v>
      </c>
      <c r="K1067" s="0" t="n">
        <f aca="false">100*(J1067/J$4)</f>
        <v>6.76110370260795</v>
      </c>
      <c r="L1067" s="0" t="n">
        <f aca="false">(J1067-J1066)/(I1067-I1066)</f>
        <v>-0.0630935672514645</v>
      </c>
      <c r="M1067" s="0" t="n">
        <f aca="false">AVERAGE(L1065:L1114)</f>
        <v>-0.0443115036294782</v>
      </c>
    </row>
    <row r="1068" customFormat="false" ht="12.75" hidden="false" customHeight="false" outlineLevel="0" collapsed="false">
      <c r="A1068" s="0" t="n">
        <v>17.733333</v>
      </c>
      <c r="B1068" s="0" t="n">
        <v>0.980107</v>
      </c>
      <c r="C1068" s="0" t="n">
        <v>0</v>
      </c>
      <c r="D1068" s="0" t="n">
        <v>217.333</v>
      </c>
      <c r="E1068" s="0" t="n">
        <v>216.519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216.519</v>
      </c>
      <c r="J1068" s="0" t="n">
        <f aca="false">B1068</f>
        <v>0.980107</v>
      </c>
      <c r="K1068" s="0" t="n">
        <f aca="false">100*(J1068/J$4)</f>
        <v>6.68748795701261</v>
      </c>
      <c r="L1068" s="0" t="n">
        <f aca="false">(J1068-J1067)/(I1068-I1067)</f>
        <v>-0.0661901840490756</v>
      </c>
      <c r="M1068" s="0" t="n">
        <f aca="false">AVERAGE(L1066:L1115)</f>
        <v>-0.0435433376958041</v>
      </c>
    </row>
    <row r="1069" customFormat="false" ht="12.75" hidden="false" customHeight="false" outlineLevel="0" collapsed="false">
      <c r="A1069" s="0" t="n">
        <v>17.75</v>
      </c>
      <c r="B1069" s="0" t="n">
        <v>0.969472</v>
      </c>
      <c r="C1069" s="0" t="n">
        <v>0</v>
      </c>
      <c r="D1069" s="0" t="n">
        <v>217.5</v>
      </c>
      <c r="E1069" s="0" t="n">
        <v>216.676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216.676</v>
      </c>
      <c r="J1069" s="0" t="n">
        <f aca="false">B1069</f>
        <v>0.969472</v>
      </c>
      <c r="K1069" s="0" t="n">
        <f aca="false">100*(J1069/J$4)</f>
        <v>6.61492298765433</v>
      </c>
      <c r="L1069" s="0" t="n">
        <f aca="false">(J1069-J1068)/(I1069-I1068)</f>
        <v>-0.0677388535031921</v>
      </c>
      <c r="M1069" s="0" t="n">
        <f aca="false">AVERAGE(L1067:L1116)</f>
        <v>-0.0426737203603306</v>
      </c>
    </row>
    <row r="1070" customFormat="false" ht="12.75" hidden="false" customHeight="false" outlineLevel="0" collapsed="false">
      <c r="A1070" s="0" t="n">
        <v>17.766667</v>
      </c>
      <c r="B1070" s="0" t="n">
        <v>0.958837</v>
      </c>
      <c r="C1070" s="0" t="n">
        <v>0</v>
      </c>
      <c r="D1070" s="0" t="n">
        <v>217.667</v>
      </c>
      <c r="E1070" s="0" t="n">
        <v>216.828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216.828</v>
      </c>
      <c r="J1070" s="0" t="n">
        <f aca="false">B1070</f>
        <v>0.958837</v>
      </c>
      <c r="K1070" s="0" t="n">
        <f aca="false">100*(J1070/J$4)</f>
        <v>6.54235801829606</v>
      </c>
      <c r="L1070" s="0" t="n">
        <f aca="false">(J1070-J1069)/(I1070-I1069)</f>
        <v>-0.0699671052631506</v>
      </c>
      <c r="M1070" s="0" t="n">
        <f aca="false">AVERAGE(L1068:L1117)</f>
        <v>-0.0418107901917719</v>
      </c>
    </row>
    <row r="1071" customFormat="false" ht="12.75" hidden="false" customHeight="false" outlineLevel="0" collapsed="false">
      <c r="A1071" s="0" t="n">
        <v>17.783333</v>
      </c>
      <c r="B1071" s="0" t="n">
        <v>0.948357</v>
      </c>
      <c r="C1071" s="0" t="n">
        <v>0</v>
      </c>
      <c r="D1071" s="0" t="n">
        <v>217.833</v>
      </c>
      <c r="E1071" s="0" t="n">
        <v>216.991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216.991</v>
      </c>
      <c r="J1071" s="0" t="n">
        <f aca="false">B1071</f>
        <v>0.948357</v>
      </c>
      <c r="K1071" s="0" t="n">
        <f aca="false">100*(J1071/J$4)</f>
        <v>6.47085064839717</v>
      </c>
      <c r="L1071" s="0" t="n">
        <f aca="false">(J1071-J1070)/(I1071-I1070)</f>
        <v>-0.0642944785276033</v>
      </c>
      <c r="M1071" s="0" t="n">
        <f aca="false">AVERAGE(L1069:L1118)</f>
        <v>-0.0409056284860991</v>
      </c>
    </row>
    <row r="1072" customFormat="false" ht="12.75" hidden="false" customHeight="false" outlineLevel="0" collapsed="false">
      <c r="A1072" s="0" t="n">
        <v>17.8</v>
      </c>
      <c r="B1072" s="0" t="n">
        <v>0.93803</v>
      </c>
      <c r="C1072" s="0" t="n">
        <v>0</v>
      </c>
      <c r="D1072" s="0" t="n">
        <v>218</v>
      </c>
      <c r="E1072" s="0" t="n">
        <v>217.157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217.157</v>
      </c>
      <c r="J1072" s="0" t="n">
        <f aca="false">B1072</f>
        <v>0.93803</v>
      </c>
      <c r="K1072" s="0" t="n">
        <f aca="false">100*(J1072/J$4)</f>
        <v>6.40038723151302</v>
      </c>
      <c r="L1072" s="0" t="n">
        <f aca="false">(J1072-J1071)/(I1072-I1071)</f>
        <v>-0.062210843373495</v>
      </c>
      <c r="M1072" s="0" t="n">
        <f aca="false">AVERAGE(L1070:L1119)</f>
        <v>-0.0399228054390237</v>
      </c>
    </row>
    <row r="1073" customFormat="false" ht="12.75" hidden="false" customHeight="false" outlineLevel="0" collapsed="false">
      <c r="A1073" s="0" t="n">
        <v>17.816667</v>
      </c>
      <c r="B1073" s="0" t="n">
        <v>0.927703</v>
      </c>
      <c r="C1073" s="0" t="n">
        <v>0</v>
      </c>
      <c r="D1073" s="0" t="n">
        <v>218.167</v>
      </c>
      <c r="E1073" s="0" t="n">
        <v>217.32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217.325</v>
      </c>
      <c r="J1073" s="0" t="n">
        <f aca="false">B1073</f>
        <v>0.927703</v>
      </c>
      <c r="K1073" s="0" t="n">
        <f aca="false">100*(J1073/J$4)</f>
        <v>6.32992381462888</v>
      </c>
      <c r="L1073" s="0" t="n">
        <f aca="false">(J1073-J1072)/(I1073-I1072)</f>
        <v>-0.061470238095246</v>
      </c>
      <c r="M1073" s="0" t="n">
        <f aca="false">AVERAGE(L1071:L1120)</f>
        <v>-0.0388883154047666</v>
      </c>
    </row>
    <row r="1074" customFormat="false" ht="12.75" hidden="false" customHeight="false" outlineLevel="0" collapsed="false">
      <c r="A1074" s="0" t="n">
        <v>17.833333</v>
      </c>
      <c r="B1074" s="0" t="n">
        <v>0.917531</v>
      </c>
      <c r="C1074" s="0" t="n">
        <v>0</v>
      </c>
      <c r="D1074" s="0" t="n">
        <v>218.333</v>
      </c>
      <c r="E1074" s="0" t="n">
        <v>217.493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217.493</v>
      </c>
      <c r="J1074" s="0" t="n">
        <f aca="false">B1074</f>
        <v>0.917531</v>
      </c>
      <c r="K1074" s="0" t="n">
        <f aca="false">100*(J1074/J$4)</f>
        <v>6.26051799720412</v>
      </c>
      <c r="L1074" s="0" t="n">
        <f aca="false">(J1074-J1073)/(I1074-I1073)</f>
        <v>-0.0605476190476172</v>
      </c>
      <c r="M1074" s="0" t="n">
        <f aca="false">AVERAGE(L1072:L1121)</f>
        <v>-0.0379947894705782</v>
      </c>
    </row>
    <row r="1075" customFormat="false" ht="12.75" hidden="false" customHeight="false" outlineLevel="0" collapsed="false">
      <c r="A1075" s="0" t="n">
        <v>17.85</v>
      </c>
      <c r="B1075" s="0" t="n">
        <v>0.907512</v>
      </c>
      <c r="C1075" s="0" t="n">
        <v>0</v>
      </c>
      <c r="D1075" s="0" t="n">
        <v>218.5</v>
      </c>
      <c r="E1075" s="0" t="n">
        <v>217.66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217.662</v>
      </c>
      <c r="J1075" s="0" t="n">
        <f aca="false">B1075</f>
        <v>0.907512</v>
      </c>
      <c r="K1075" s="0" t="n">
        <f aca="false">100*(J1075/J$4)</f>
        <v>6.1921561327941</v>
      </c>
      <c r="L1075" s="0" t="n">
        <f aca="false">(J1075-J1074)/(I1075-I1074)</f>
        <v>-0.0592840236686351</v>
      </c>
      <c r="M1075" s="0" t="n">
        <f aca="false">AVERAGE(L1073:L1122)</f>
        <v>-0.0371382455590832</v>
      </c>
    </row>
    <row r="1076" customFormat="false" ht="12.75" hidden="false" customHeight="false" outlineLevel="0" collapsed="false">
      <c r="A1076" s="0" t="n">
        <v>17.866667</v>
      </c>
      <c r="B1076" s="0" t="n">
        <v>0.897494</v>
      </c>
      <c r="C1076" s="0" t="n">
        <v>0</v>
      </c>
      <c r="D1076" s="0" t="n">
        <v>218.667</v>
      </c>
      <c r="E1076" s="0" t="n">
        <v>217.838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217.838</v>
      </c>
      <c r="J1076" s="0" t="n">
        <f aca="false">B1076</f>
        <v>0.897494</v>
      </c>
      <c r="K1076" s="0" t="n">
        <f aca="false">100*(J1076/J$4)</f>
        <v>6.1238010916064</v>
      </c>
      <c r="L1076" s="0" t="n">
        <f aca="false">(J1076-J1075)/(I1076-I1075)</f>
        <v>-0.0569204545454584</v>
      </c>
      <c r="M1076" s="0" t="n">
        <f aca="false">AVERAGE(L1074:L1123)</f>
        <v>-0.0362575312733687</v>
      </c>
    </row>
    <row r="1077" customFormat="false" ht="12.75" hidden="false" customHeight="false" outlineLevel="0" collapsed="false">
      <c r="A1077" s="0" t="n">
        <v>17.883333</v>
      </c>
      <c r="B1077" s="0" t="n">
        <v>0.88763</v>
      </c>
      <c r="C1077" s="0" t="n">
        <v>0</v>
      </c>
      <c r="D1077" s="0" t="n">
        <v>218.833</v>
      </c>
      <c r="E1077" s="0" t="n">
        <v>218.016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218.016</v>
      </c>
      <c r="J1077" s="0" t="n">
        <f aca="false">B1077</f>
        <v>0.88763</v>
      </c>
      <c r="K1077" s="0" t="n">
        <f aca="false">100*(J1077/J$4)</f>
        <v>6.05649682665576</v>
      </c>
      <c r="L1077" s="0" t="n">
        <f aca="false">(J1077-J1076)/(I1077-I1076)</f>
        <v>-0.0554157303370794</v>
      </c>
      <c r="M1077" s="0" t="n">
        <f aca="false">AVERAGE(L1075:L1124)</f>
        <v>-0.0354070467286737</v>
      </c>
    </row>
    <row r="1078" customFormat="false" ht="12.75" hidden="false" customHeight="false" outlineLevel="0" collapsed="false">
      <c r="A1078" s="0" t="n">
        <v>17.9</v>
      </c>
      <c r="B1078" s="0" t="n">
        <v>0.87792</v>
      </c>
      <c r="C1078" s="0" t="n">
        <v>0</v>
      </c>
      <c r="D1078" s="0" t="n">
        <v>219</v>
      </c>
      <c r="E1078" s="0" t="n">
        <v>218.201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218.201</v>
      </c>
      <c r="J1078" s="0" t="n">
        <f aca="false">B1078</f>
        <v>0.87792</v>
      </c>
      <c r="K1078" s="0" t="n">
        <f aca="false">100*(J1078/J$4)</f>
        <v>5.99024333794219</v>
      </c>
      <c r="L1078" s="0" t="n">
        <f aca="false">(J1078-J1077)/(I1078-I1077)</f>
        <v>-0.0524864864864858</v>
      </c>
      <c r="M1078" s="0" t="n">
        <f aca="false">AVERAGE(L1076:L1125)</f>
        <v>-0.0345619476506498</v>
      </c>
    </row>
    <row r="1079" customFormat="false" ht="12.75" hidden="false" customHeight="false" outlineLevel="0" collapsed="false">
      <c r="A1079" s="0" t="n">
        <v>17.916667</v>
      </c>
      <c r="B1079" s="0" t="n">
        <v>0.868209</v>
      </c>
      <c r="C1079" s="0" t="n">
        <v>0</v>
      </c>
      <c r="D1079" s="0" t="n">
        <v>219.167</v>
      </c>
      <c r="E1079" s="0" t="n">
        <v>218.39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218.39</v>
      </c>
      <c r="J1079" s="0" t="n">
        <f aca="false">B1079</f>
        <v>0.868209</v>
      </c>
      <c r="K1079" s="0" t="n">
        <f aca="false">100*(J1079/J$4)</f>
        <v>5.9239830260063</v>
      </c>
      <c r="L1079" s="0" t="n">
        <f aca="false">(J1079-J1078)/(I1079-I1078)</f>
        <v>-0.0513809523809544</v>
      </c>
      <c r="M1079" s="0" t="n">
        <f aca="false">AVERAGE(L1077:L1126)</f>
        <v>-0.0337498915009171</v>
      </c>
    </row>
    <row r="1080" customFormat="false" ht="12.75" hidden="false" customHeight="false" outlineLevel="0" collapsed="false">
      <c r="A1080" s="0" t="n">
        <v>17.933333</v>
      </c>
      <c r="B1080" s="0" t="n">
        <v>0.858808</v>
      </c>
      <c r="C1080" s="0" t="n">
        <v>0</v>
      </c>
      <c r="D1080" s="0" t="n">
        <v>219.333</v>
      </c>
      <c r="E1080" s="0" t="n">
        <v>218.56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218.56</v>
      </c>
      <c r="J1080" s="0" t="n">
        <f aca="false">B1080</f>
        <v>0.858808</v>
      </c>
      <c r="K1080" s="0" t="n">
        <f aca="false">100*(J1080/J$4)</f>
        <v>5.85983791298918</v>
      </c>
      <c r="L1080" s="0" t="n">
        <f aca="false">(J1080-J1079)/(I1080-I1079)</f>
        <v>-0.0552999999999948</v>
      </c>
      <c r="M1080" s="0" t="n">
        <f aca="false">AVERAGE(L1078:L1127)</f>
        <v>-0.0329840330345264</v>
      </c>
    </row>
    <row r="1081" customFormat="false" ht="12.75" hidden="false" customHeight="false" outlineLevel="0" collapsed="false">
      <c r="A1081" s="0" t="n">
        <v>17.95</v>
      </c>
      <c r="B1081" s="0" t="n">
        <v>0.849406</v>
      </c>
      <c r="C1081" s="0" t="n">
        <v>0</v>
      </c>
      <c r="D1081" s="0" t="n">
        <v>219.5</v>
      </c>
      <c r="E1081" s="0" t="n">
        <v>218.726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218.726</v>
      </c>
      <c r="J1081" s="0" t="n">
        <f aca="false">B1081</f>
        <v>0.849406</v>
      </c>
      <c r="K1081" s="0" t="n">
        <f aca="false">100*(J1081/J$4)</f>
        <v>5.79568597674973</v>
      </c>
      <c r="L1081" s="0" t="n">
        <f aca="false">(J1081-J1080)/(I1081-I1080)</f>
        <v>-0.0566385542168687</v>
      </c>
      <c r="M1081" s="0" t="n">
        <f aca="false">AVERAGE(L1079:L1128)</f>
        <v>-0.0322709699714634</v>
      </c>
    </row>
    <row r="1082" customFormat="false" ht="12.75" hidden="false" customHeight="false" outlineLevel="0" collapsed="false">
      <c r="A1082" s="0" t="n">
        <v>17.966667</v>
      </c>
      <c r="B1082" s="0" t="n">
        <v>0.840158</v>
      </c>
      <c r="C1082" s="0" t="n">
        <v>0</v>
      </c>
      <c r="D1082" s="0" t="n">
        <v>219.667</v>
      </c>
      <c r="E1082" s="0" t="n">
        <v>218.888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218.888</v>
      </c>
      <c r="J1082" s="0" t="n">
        <f aca="false">B1082</f>
        <v>0.840158</v>
      </c>
      <c r="K1082" s="0" t="n">
        <f aca="false">100*(J1082/J$4)</f>
        <v>5.73258481674735</v>
      </c>
      <c r="L1082" s="0" t="n">
        <f aca="false">(J1082-J1081)/(I1082-I1081)</f>
        <v>-0.0570864197530845</v>
      </c>
      <c r="M1082" s="0" t="n">
        <f aca="false">AVERAGE(L1080:L1129)</f>
        <v>-0.0315922817414543</v>
      </c>
    </row>
    <row r="1083" customFormat="false" ht="12.75" hidden="false" customHeight="false" outlineLevel="0" collapsed="false">
      <c r="A1083" s="0" t="n">
        <v>17.983333</v>
      </c>
      <c r="B1083" s="0" t="n">
        <v>0.831064</v>
      </c>
      <c r="C1083" s="0" t="n">
        <v>0</v>
      </c>
      <c r="D1083" s="0" t="n">
        <v>219.833</v>
      </c>
      <c r="E1083" s="0" t="n">
        <v>219.04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219.042</v>
      </c>
      <c r="J1083" s="0" t="n">
        <f aca="false">B1083</f>
        <v>0.831064</v>
      </c>
      <c r="K1083" s="0" t="n">
        <f aca="false">100*(J1083/J$4)</f>
        <v>5.67053443298204</v>
      </c>
      <c r="L1083" s="0" t="n">
        <f aca="false">(J1083-J1082)/(I1083-I1082)</f>
        <v>-0.059051948051949</v>
      </c>
      <c r="M1083" s="0" t="n">
        <f aca="false">AVERAGE(L1081:L1130)</f>
        <v>-0.0308288548408696</v>
      </c>
    </row>
    <row r="1084" customFormat="false" ht="12.75" hidden="false" customHeight="false" outlineLevel="0" collapsed="false">
      <c r="A1084" s="0" t="n">
        <v>18</v>
      </c>
      <c r="B1084" s="0" t="n">
        <v>0.822279</v>
      </c>
      <c r="C1084" s="0" t="n">
        <v>0</v>
      </c>
      <c r="D1084" s="0" t="n">
        <v>220</v>
      </c>
      <c r="E1084" s="0" t="n">
        <v>219.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219.2</v>
      </c>
      <c r="J1084" s="0" t="n">
        <f aca="false">B1084</f>
        <v>0.822279</v>
      </c>
      <c r="K1084" s="0" t="n">
        <f aca="false">100*(J1084/J$4)</f>
        <v>5.61059242491317</v>
      </c>
      <c r="L1084" s="0" t="n">
        <f aca="false">(J1084-J1083)/(I1084-I1083)</f>
        <v>-0.0556012658227896</v>
      </c>
      <c r="M1084" s="0" t="n">
        <f aca="false">AVERAGE(L1082:L1131)</f>
        <v>-0.0300026030935488</v>
      </c>
    </row>
    <row r="1085" customFormat="false" ht="12.75" hidden="false" customHeight="false" outlineLevel="0" collapsed="false">
      <c r="A1085" s="0" t="n">
        <v>18.016667</v>
      </c>
      <c r="B1085" s="0" t="n">
        <v>0.813494</v>
      </c>
      <c r="C1085" s="0" t="n">
        <v>0</v>
      </c>
      <c r="D1085" s="0" t="n">
        <v>220.167</v>
      </c>
      <c r="E1085" s="0" t="n">
        <v>219.36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219.364</v>
      </c>
      <c r="J1085" s="0" t="n">
        <f aca="false">B1085</f>
        <v>0.813494</v>
      </c>
      <c r="K1085" s="0" t="n">
        <f aca="false">100*(J1085/J$4)</f>
        <v>5.5506504168443</v>
      </c>
      <c r="L1085" s="0" t="n">
        <f aca="false">(J1085-J1084)/(I1085-I1084)</f>
        <v>-0.0535670731707262</v>
      </c>
      <c r="M1085" s="0" t="n">
        <f aca="false">AVERAGE(L1083:L1132)</f>
        <v>-0.0291657098633223</v>
      </c>
    </row>
    <row r="1086" customFormat="false" ht="12.75" hidden="false" customHeight="false" outlineLevel="0" collapsed="false">
      <c r="A1086" s="0" t="n">
        <v>18.033333</v>
      </c>
      <c r="B1086" s="0" t="n">
        <v>0.805016</v>
      </c>
      <c r="C1086" s="0" t="n">
        <v>0</v>
      </c>
      <c r="D1086" s="0" t="n">
        <v>220.333</v>
      </c>
      <c r="E1086" s="0" t="n">
        <v>219.54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219.541</v>
      </c>
      <c r="J1086" s="0" t="n">
        <f aca="false">B1086</f>
        <v>0.805016</v>
      </c>
      <c r="K1086" s="0" t="n">
        <f aca="false">100*(J1086/J$4)</f>
        <v>5.49280313802724</v>
      </c>
      <c r="L1086" s="0" t="n">
        <f aca="false">(J1086-J1085)/(I1086-I1085)</f>
        <v>-0.0478983050847483</v>
      </c>
      <c r="M1086" s="0" t="n">
        <f aca="false">AVERAGE(L1084:L1133)</f>
        <v>-0.0283036364195247</v>
      </c>
    </row>
    <row r="1087" customFormat="false" ht="12.75" hidden="false" customHeight="false" outlineLevel="0" collapsed="false">
      <c r="A1087" s="0" t="n">
        <v>18.05</v>
      </c>
      <c r="B1087" s="0" t="n">
        <v>0.796694</v>
      </c>
      <c r="C1087" s="0" t="n">
        <v>0</v>
      </c>
      <c r="D1087" s="0" t="n">
        <v>220.5</v>
      </c>
      <c r="E1087" s="0" t="n">
        <v>219.727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219.727</v>
      </c>
      <c r="J1087" s="0" t="n">
        <f aca="false">B1087</f>
        <v>0.796694</v>
      </c>
      <c r="K1087" s="0" t="n">
        <f aca="false">100*(J1087/J$4)</f>
        <v>5.43602028189188</v>
      </c>
      <c r="L1087" s="0" t="n">
        <f aca="false">(J1087-J1086)/(I1087-I1086)</f>
        <v>-0.044741935483869</v>
      </c>
      <c r="M1087" s="0" t="n">
        <f aca="false">AVERAGE(L1085:L1134)</f>
        <v>-0.0275123047446874</v>
      </c>
    </row>
    <row r="1088" customFormat="false" ht="12.75" hidden="false" customHeight="false" outlineLevel="0" collapsed="false">
      <c r="A1088" s="0" t="n">
        <v>18.066667</v>
      </c>
      <c r="B1088" s="0" t="n">
        <v>0.788679</v>
      </c>
      <c r="C1088" s="0" t="n">
        <v>0</v>
      </c>
      <c r="D1088" s="0" t="n">
        <v>220.667</v>
      </c>
      <c r="E1088" s="0" t="n">
        <v>219.906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219.906</v>
      </c>
      <c r="J1088" s="0" t="n">
        <f aca="false">B1088</f>
        <v>0.788679</v>
      </c>
      <c r="K1088" s="0" t="n">
        <f aca="false">100*(J1088/J$4)</f>
        <v>5.38133215500833</v>
      </c>
      <c r="L1088" s="0" t="n">
        <f aca="false">(J1088-J1087)/(I1088-I1087)</f>
        <v>-0.0447765363128486</v>
      </c>
      <c r="M1088" s="0" t="n">
        <f aca="false">AVERAGE(L1086:L1135)</f>
        <v>-0.0267598138559855</v>
      </c>
    </row>
    <row r="1089" customFormat="false" ht="12.75" hidden="false" customHeight="false" outlineLevel="0" collapsed="false">
      <c r="A1089" s="0" t="n">
        <v>18.083333</v>
      </c>
      <c r="B1089" s="0" t="n">
        <v>0.780664</v>
      </c>
      <c r="C1089" s="0" t="n">
        <v>0</v>
      </c>
      <c r="D1089" s="0" t="n">
        <v>220.833</v>
      </c>
      <c r="E1089" s="0" t="n">
        <v>220.083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220.083</v>
      </c>
      <c r="J1089" s="0" t="n">
        <f aca="false">B1089</f>
        <v>0.780664</v>
      </c>
      <c r="K1089" s="0" t="n">
        <f aca="false">100*(J1089/J$4)</f>
        <v>5.32664402812478</v>
      </c>
      <c r="L1089" s="0" t="n">
        <f aca="false">(J1089-J1088)/(I1089-I1088)</f>
        <v>-0.0452824858757081</v>
      </c>
      <c r="M1089" s="0" t="n">
        <f aca="false">AVERAGE(L1087:L1136)</f>
        <v>-0.0261120252690834</v>
      </c>
    </row>
    <row r="1090" customFormat="false" ht="12.75" hidden="false" customHeight="false" outlineLevel="0" collapsed="false">
      <c r="A1090" s="0" t="n">
        <v>18.1</v>
      </c>
      <c r="B1090" s="0" t="n">
        <v>0.772958</v>
      </c>
      <c r="C1090" s="0" t="n">
        <v>0</v>
      </c>
      <c r="D1090" s="0" t="n">
        <v>221</v>
      </c>
      <c r="E1090" s="0" t="n">
        <v>220.265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220.265</v>
      </c>
      <c r="J1090" s="0" t="n">
        <f aca="false">B1090</f>
        <v>0.772958</v>
      </c>
      <c r="K1090" s="0" t="n">
        <f aca="false">100*(J1090/J$4)</f>
        <v>5.27406427693767</v>
      </c>
      <c r="L1090" s="0" t="n">
        <f aca="false">(J1090-J1089)/(I1090-I1089)</f>
        <v>-0.0423406593406621</v>
      </c>
      <c r="M1090" s="0" t="n">
        <f aca="false">AVERAGE(L1088:L1137)</f>
        <v>-0.0255416310038505</v>
      </c>
    </row>
    <row r="1091" customFormat="false" ht="12.75" hidden="false" customHeight="false" outlineLevel="0" collapsed="false">
      <c r="A1091" s="0" t="n">
        <v>18.116667</v>
      </c>
      <c r="B1091" s="0" t="n">
        <v>0.765559</v>
      </c>
      <c r="C1091" s="0" t="n">
        <v>0</v>
      </c>
      <c r="D1091" s="0" t="n">
        <v>221.167</v>
      </c>
      <c r="E1091" s="0" t="n">
        <v>220.44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220.44</v>
      </c>
      <c r="J1091" s="0" t="n">
        <f aca="false">B1091</f>
        <v>0.765559</v>
      </c>
      <c r="K1091" s="0" t="n">
        <f aca="false">100*(J1091/J$4)</f>
        <v>5.22357925500238</v>
      </c>
      <c r="L1091" s="0" t="n">
        <f aca="false">(J1091-J1090)/(I1091-I1090)</f>
        <v>-0.0422799999999975</v>
      </c>
      <c r="M1091" s="0" t="n">
        <f aca="false">AVERAGE(L1089:L1138)</f>
        <v>-0.0249843929605204</v>
      </c>
    </row>
    <row r="1092" customFormat="false" ht="12.75" hidden="false" customHeight="false" outlineLevel="0" collapsed="false">
      <c r="A1092" s="0" t="n">
        <v>18.133333</v>
      </c>
      <c r="B1092" s="0" t="n">
        <v>0.758315</v>
      </c>
      <c r="C1092" s="0" t="n">
        <v>0</v>
      </c>
      <c r="D1092" s="0" t="n">
        <v>221.333</v>
      </c>
      <c r="E1092" s="0" t="n">
        <v>220.614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220.614</v>
      </c>
      <c r="J1092" s="0" t="n">
        <f aca="false">B1092</f>
        <v>0.758315</v>
      </c>
      <c r="K1092" s="0" t="n">
        <f aca="false">100*(J1092/J$4)</f>
        <v>5.17415183252646</v>
      </c>
      <c r="L1092" s="0" t="n">
        <f aca="false">(J1092-J1091)/(I1092-I1091)</f>
        <v>-0.0416321839080446</v>
      </c>
      <c r="M1092" s="0" t="n">
        <f aca="false">AVERAGE(L1090:L1139)</f>
        <v>-0.0244042090815156</v>
      </c>
    </row>
    <row r="1093" customFormat="false" ht="12.75" hidden="false" customHeight="false" outlineLevel="0" collapsed="false">
      <c r="A1093" s="0" t="n">
        <v>18.15</v>
      </c>
      <c r="B1093" s="0" t="n">
        <v>0.751225</v>
      </c>
      <c r="C1093" s="0" t="n">
        <v>0</v>
      </c>
      <c r="D1093" s="0" t="n">
        <v>221.5</v>
      </c>
      <c r="E1093" s="0" t="n">
        <v>220.794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220.794</v>
      </c>
      <c r="J1093" s="0" t="n">
        <f aca="false">B1093</f>
        <v>0.751225</v>
      </c>
      <c r="K1093" s="0" t="n">
        <f aca="false">100*(J1093/J$4)</f>
        <v>5.12577518628762</v>
      </c>
      <c r="L1093" s="0" t="n">
        <f aca="false">(J1093-J1092)/(I1093-I1092)</f>
        <v>-0.039388888888887</v>
      </c>
      <c r="M1093" s="0" t="n">
        <f aca="false">AVERAGE(L1091:L1140)</f>
        <v>-0.0238958105288486</v>
      </c>
    </row>
    <row r="1094" customFormat="false" ht="12.75" hidden="false" customHeight="false" outlineLevel="0" collapsed="false">
      <c r="A1094" s="0" t="n">
        <v>18.166667</v>
      </c>
      <c r="B1094" s="0" t="n">
        <v>0.744444</v>
      </c>
      <c r="C1094" s="0" t="n">
        <v>0</v>
      </c>
      <c r="D1094" s="0" t="n">
        <v>221.667</v>
      </c>
      <c r="E1094" s="0" t="n">
        <v>220.97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220.979</v>
      </c>
      <c r="J1094" s="0" t="n">
        <f aca="false">B1094</f>
        <v>0.744444</v>
      </c>
      <c r="K1094" s="0" t="n">
        <f aca="false">100*(J1094/J$4)</f>
        <v>5.07950691574521</v>
      </c>
      <c r="L1094" s="0" t="n">
        <f aca="false">(J1094-J1093)/(I1094-I1093)</f>
        <v>-0.0366540540540538</v>
      </c>
      <c r="M1094" s="0" t="n">
        <f aca="false">AVERAGE(L1092:L1141)</f>
        <v>-0.0233716829214867</v>
      </c>
    </row>
    <row r="1095" customFormat="false" ht="12.75" hidden="false" customHeight="false" outlineLevel="0" collapsed="false">
      <c r="A1095" s="0" t="n">
        <v>18.183333</v>
      </c>
      <c r="B1095" s="0" t="n">
        <v>0.73797</v>
      </c>
      <c r="C1095" s="0" t="n">
        <v>0</v>
      </c>
      <c r="D1095" s="0" t="n">
        <v>221.833</v>
      </c>
      <c r="E1095" s="0" t="n">
        <v>221.16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221.161</v>
      </c>
      <c r="J1095" s="0" t="n">
        <f aca="false">B1095</f>
        <v>0.73797</v>
      </c>
      <c r="K1095" s="0" t="n">
        <f aca="false">100*(J1095/J$4)</f>
        <v>5.03533337445462</v>
      </c>
      <c r="L1095" s="0" t="n">
        <f aca="false">(J1095-J1094)/(I1095-I1094)</f>
        <v>-0.0355714285714308</v>
      </c>
      <c r="M1095" s="0" t="n">
        <f aca="false">AVERAGE(L1093:L1142)</f>
        <v>-0.0228792989835856</v>
      </c>
    </row>
    <row r="1096" customFormat="false" ht="12.75" hidden="false" customHeight="false" outlineLevel="0" collapsed="false">
      <c r="A1096" s="0" t="n">
        <v>18.2</v>
      </c>
      <c r="B1096" s="0" t="n">
        <v>0.731651</v>
      </c>
      <c r="C1096" s="0" t="n">
        <v>0</v>
      </c>
      <c r="D1096" s="0" t="n">
        <v>222</v>
      </c>
      <c r="E1096" s="0" t="n">
        <v>221.342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221.342</v>
      </c>
      <c r="J1096" s="0" t="n">
        <f aca="false">B1096</f>
        <v>0.731651</v>
      </c>
      <c r="K1096" s="0" t="n">
        <f aca="false">100*(J1096/J$4)</f>
        <v>4.99221743262341</v>
      </c>
      <c r="L1096" s="0" t="n">
        <f aca="false">(J1096-J1095)/(I1096-I1095)</f>
        <v>-0.0349116022099423</v>
      </c>
      <c r="M1096" s="0" t="n">
        <f aca="false">AVERAGE(L1094:L1143)</f>
        <v>-0.0224252791675913</v>
      </c>
    </row>
    <row r="1097" customFormat="false" ht="12.75" hidden="false" customHeight="false" outlineLevel="0" collapsed="false">
      <c r="A1097" s="0" t="n">
        <v>18.216667</v>
      </c>
      <c r="B1097" s="0" t="n">
        <v>0.725794</v>
      </c>
      <c r="C1097" s="0" t="n">
        <v>0</v>
      </c>
      <c r="D1097" s="0" t="n">
        <v>222.167</v>
      </c>
      <c r="E1097" s="0" t="n">
        <v>221.525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221.525</v>
      </c>
      <c r="J1097" s="0" t="n">
        <f aca="false">B1097</f>
        <v>0.725794</v>
      </c>
      <c r="K1097" s="0" t="n">
        <f aca="false">100*(J1097/J$4)</f>
        <v>4.95225381950339</v>
      </c>
      <c r="L1097" s="0" t="n">
        <f aca="false">(J1097-J1096)/(I1097-I1096)</f>
        <v>-0.0320054644808756</v>
      </c>
      <c r="M1097" s="0" t="n">
        <f aca="false">AVERAGE(L1095:L1144)</f>
        <v>-0.0219893065202451</v>
      </c>
    </row>
    <row r="1098" customFormat="false" ht="12.75" hidden="false" customHeight="false" outlineLevel="0" collapsed="false">
      <c r="A1098" s="0" t="n">
        <v>18.233333</v>
      </c>
      <c r="B1098" s="0" t="n">
        <v>0.719937</v>
      </c>
      <c r="C1098" s="0" t="n">
        <v>0</v>
      </c>
      <c r="D1098" s="0" t="n">
        <v>222.333</v>
      </c>
      <c r="E1098" s="0" t="n">
        <v>221.71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221.71</v>
      </c>
      <c r="J1098" s="0" t="n">
        <f aca="false">B1098</f>
        <v>0.719937</v>
      </c>
      <c r="K1098" s="0" t="n">
        <f aca="false">100*(J1098/J$4)</f>
        <v>4.91229020638337</v>
      </c>
      <c r="L1098" s="0" t="n">
        <f aca="false">(J1098-J1097)/(I1098-I1097)</f>
        <v>-0.0316594594594591</v>
      </c>
      <c r="M1098" s="0" t="n">
        <f aca="false">AVERAGE(L1096:L1145)</f>
        <v>-0.0216043485370518</v>
      </c>
    </row>
    <row r="1099" customFormat="false" ht="12.75" hidden="false" customHeight="false" outlineLevel="0" collapsed="false">
      <c r="A1099" s="0" t="n">
        <v>18.25</v>
      </c>
      <c r="B1099" s="0" t="n">
        <v>0.714389</v>
      </c>
      <c r="C1099" s="0" t="n">
        <v>0</v>
      </c>
      <c r="D1099" s="0" t="n">
        <v>222.5</v>
      </c>
      <c r="E1099" s="0" t="n">
        <v>221.892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221.892</v>
      </c>
      <c r="J1099" s="0" t="n">
        <f aca="false">B1099</f>
        <v>0.714389</v>
      </c>
      <c r="K1099" s="0" t="n">
        <f aca="false">100*(J1099/J$4)</f>
        <v>4.8744349689598</v>
      </c>
      <c r="L1099" s="0" t="n">
        <f aca="false">(J1099-J1098)/(I1099-I1098)</f>
        <v>-0.0304835164835185</v>
      </c>
      <c r="M1099" s="0" t="n">
        <f aca="false">AVERAGE(L1097:L1146)</f>
        <v>-0.0211912031980553</v>
      </c>
    </row>
    <row r="1100" customFormat="false" ht="12.75" hidden="false" customHeight="false" outlineLevel="0" collapsed="false">
      <c r="A1100" s="0" t="n">
        <v>18.266667</v>
      </c>
      <c r="B1100" s="0" t="n">
        <v>0.70884</v>
      </c>
      <c r="C1100" s="0" t="n">
        <v>0</v>
      </c>
      <c r="D1100" s="0" t="n">
        <v>222.667</v>
      </c>
      <c r="E1100" s="0" t="n">
        <v>222.063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222.063</v>
      </c>
      <c r="J1100" s="0" t="n">
        <f aca="false">B1100</f>
        <v>0.70884</v>
      </c>
      <c r="K1100" s="0" t="n">
        <f aca="false">100*(J1100/J$4)</f>
        <v>4.83657290831391</v>
      </c>
      <c r="L1100" s="0" t="n">
        <f aca="false">(J1100-J1099)/(I1100-I1099)</f>
        <v>-0.0324502923976624</v>
      </c>
      <c r="M1100" s="0" t="n">
        <f aca="false">AVERAGE(L1098:L1147)</f>
        <v>-0.0208745506985612</v>
      </c>
    </row>
    <row r="1101" customFormat="false" ht="12.75" hidden="false" customHeight="false" outlineLevel="0" collapsed="false">
      <c r="A1101" s="0" t="n">
        <v>18.283333</v>
      </c>
      <c r="B1101" s="0" t="n">
        <v>0.7036</v>
      </c>
      <c r="C1101" s="0" t="n">
        <v>0</v>
      </c>
      <c r="D1101" s="0" t="n">
        <v>222.833</v>
      </c>
      <c r="E1101" s="0" t="n">
        <v>222.233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222.233</v>
      </c>
      <c r="J1101" s="0" t="n">
        <f aca="false">B1101</f>
        <v>0.7036</v>
      </c>
      <c r="K1101" s="0" t="n">
        <f aca="false">100*(J1101/J$4)</f>
        <v>4.80081922336446</v>
      </c>
      <c r="L1101" s="0" t="n">
        <f aca="false">(J1101-J1100)/(I1101-I1100)</f>
        <v>-0.030823529411762</v>
      </c>
      <c r="M1101" s="0" t="n">
        <f aca="false">AVERAGE(L1099:L1148)</f>
        <v>-0.0205668273478814</v>
      </c>
    </row>
    <row r="1102" customFormat="false" ht="12.75" hidden="false" customHeight="false" outlineLevel="0" collapsed="false">
      <c r="A1102" s="0" t="n">
        <v>18.3</v>
      </c>
      <c r="B1102" s="0" t="n">
        <v>0.698359</v>
      </c>
      <c r="C1102" s="0" t="n">
        <v>0</v>
      </c>
      <c r="D1102" s="0" t="n">
        <v>223</v>
      </c>
      <c r="E1102" s="0" t="n">
        <v>222.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222.4</v>
      </c>
      <c r="J1102" s="0" t="n">
        <f aca="false">B1102</f>
        <v>0.698359</v>
      </c>
      <c r="K1102" s="0" t="n">
        <f aca="false">100*(J1102/J$4)</f>
        <v>4.7650587151927</v>
      </c>
      <c r="L1102" s="0" t="n">
        <f aca="false">(J1102-J1101)/(I1102-I1101)</f>
        <v>-0.0313832335329341</v>
      </c>
      <c r="M1102" s="0" t="n">
        <f aca="false">AVERAGE(L1100:L1149)</f>
        <v>-0.0202690617801158</v>
      </c>
    </row>
    <row r="1103" customFormat="false" ht="12.75" hidden="false" customHeight="false" outlineLevel="0" collapsed="false">
      <c r="A1103" s="0" t="n">
        <v>18.316667</v>
      </c>
      <c r="B1103" s="0" t="n">
        <v>0.693427</v>
      </c>
      <c r="C1103" s="0" t="n">
        <v>0</v>
      </c>
      <c r="D1103" s="0" t="n">
        <v>223.167</v>
      </c>
      <c r="E1103" s="0" t="n">
        <v>222.558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222.558</v>
      </c>
      <c r="J1103" s="0" t="n">
        <f aca="false">B1103</f>
        <v>0.693427</v>
      </c>
      <c r="K1103" s="0" t="n">
        <f aca="false">100*(J1103/J$4)</f>
        <v>4.73140658271738</v>
      </c>
      <c r="L1103" s="0" t="n">
        <f aca="false">(J1103-J1102)/(I1103-I1102)</f>
        <v>-0.0312151898734199</v>
      </c>
      <c r="M1103" s="0" t="n">
        <f aca="false">AVERAGE(L1101:L1150)</f>
        <v>-0.0199118902516891</v>
      </c>
    </row>
    <row r="1104" customFormat="false" ht="12.75" hidden="false" customHeight="false" outlineLevel="0" collapsed="false">
      <c r="A1104" s="0" t="n">
        <v>18.333333</v>
      </c>
      <c r="B1104" s="0" t="n">
        <v>0.688495</v>
      </c>
      <c r="C1104" s="0" t="n">
        <v>0</v>
      </c>
      <c r="D1104" s="0" t="n">
        <v>223.333</v>
      </c>
      <c r="E1104" s="0" t="n">
        <v>222.723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222.723</v>
      </c>
      <c r="J1104" s="0" t="n">
        <f aca="false">B1104</f>
        <v>0.688495</v>
      </c>
      <c r="K1104" s="0" t="n">
        <f aca="false">100*(J1104/J$4)</f>
        <v>4.69775445024206</v>
      </c>
      <c r="L1104" s="0" t="n">
        <f aca="false">(J1104-J1103)/(I1104-I1103)</f>
        <v>-0.0298909090909057</v>
      </c>
      <c r="M1104" s="0" t="n">
        <f aca="false">AVERAGE(L1102:L1151)</f>
        <v>-0.0195899140454764</v>
      </c>
    </row>
    <row r="1105" customFormat="false" ht="12.75" hidden="false" customHeight="false" outlineLevel="0" collapsed="false">
      <c r="A1105" s="0" t="n">
        <v>18.35</v>
      </c>
      <c r="B1105" s="0" t="n">
        <v>0.683717</v>
      </c>
      <c r="C1105" s="0" t="n">
        <v>0</v>
      </c>
      <c r="D1105" s="0" t="n">
        <v>223.5</v>
      </c>
      <c r="E1105" s="0" t="n">
        <v>222.885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222.885</v>
      </c>
      <c r="J1105" s="0" t="n">
        <f aca="false">B1105</f>
        <v>0.683717</v>
      </c>
      <c r="K1105" s="0" t="n">
        <f aca="false">100*(J1105/J$4)</f>
        <v>4.66515309400381</v>
      </c>
      <c r="L1105" s="0" t="n">
        <f aca="false">(J1105-J1104)/(I1105-I1104)</f>
        <v>-0.0294938271604976</v>
      </c>
      <c r="M1105" s="0" t="n">
        <f aca="false">AVERAGE(L1103:L1152)</f>
        <v>-0.019242476647545</v>
      </c>
    </row>
    <row r="1106" customFormat="false" ht="12.75" hidden="false" customHeight="false" outlineLevel="0" collapsed="false">
      <c r="A1106" s="0" t="n">
        <v>18.366667</v>
      </c>
      <c r="B1106" s="0" t="n">
        <v>0.679093</v>
      </c>
      <c r="C1106" s="0" t="n">
        <v>0</v>
      </c>
      <c r="D1106" s="0" t="n">
        <v>223.667</v>
      </c>
      <c r="E1106" s="0" t="n">
        <v>223.043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223.043</v>
      </c>
      <c r="J1106" s="0" t="n">
        <f aca="false">B1106</f>
        <v>0.679093</v>
      </c>
      <c r="K1106" s="0" t="n">
        <f aca="false">100*(J1106/J$4)</f>
        <v>4.63360251400262</v>
      </c>
      <c r="L1106" s="0" t="n">
        <f aca="false">(J1106-J1105)/(I1106-I1105)</f>
        <v>-0.0292658227848077</v>
      </c>
      <c r="M1106" s="0" t="n">
        <f aca="false">AVERAGE(L1104:L1153)</f>
        <v>-0.0189228240128673</v>
      </c>
    </row>
    <row r="1107" customFormat="false" ht="12.75" hidden="false" customHeight="false" outlineLevel="0" collapsed="false">
      <c r="A1107" s="0" t="n">
        <v>18.383333</v>
      </c>
      <c r="B1107" s="0" t="n">
        <v>0.674623</v>
      </c>
      <c r="C1107" s="0" t="n">
        <v>0</v>
      </c>
      <c r="D1107" s="0" t="n">
        <v>223.833</v>
      </c>
      <c r="E1107" s="0" t="n">
        <v>223.191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223.191</v>
      </c>
      <c r="J1107" s="0" t="n">
        <f aca="false">B1107</f>
        <v>0.674623</v>
      </c>
      <c r="K1107" s="0" t="n">
        <f aca="false">100*(J1107/J$4)</f>
        <v>4.60310271023849</v>
      </c>
      <c r="L1107" s="0" t="n">
        <f aca="false">(J1107-J1106)/(I1107-I1106)</f>
        <v>-0.0302027027027033</v>
      </c>
      <c r="M1107" s="0" t="n">
        <f aca="false">AVERAGE(L1105:L1154)</f>
        <v>-0.0186117500170956</v>
      </c>
    </row>
    <row r="1108" customFormat="false" ht="12.75" hidden="false" customHeight="false" outlineLevel="0" collapsed="false">
      <c r="A1108" s="0" t="n">
        <v>18.4</v>
      </c>
      <c r="B1108" s="0" t="n">
        <v>0.670308</v>
      </c>
      <c r="C1108" s="0" t="n">
        <v>0</v>
      </c>
      <c r="D1108" s="0" t="n">
        <v>224</v>
      </c>
      <c r="E1108" s="0" t="n">
        <v>223.356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223.356</v>
      </c>
      <c r="J1108" s="0" t="n">
        <f aca="false">B1108</f>
        <v>0.670308</v>
      </c>
      <c r="K1108" s="0" t="n">
        <f aca="false">100*(J1108/J$4)</f>
        <v>4.57366050593375</v>
      </c>
      <c r="L1108" s="0" t="n">
        <f aca="false">(J1108-J1107)/(I1108-I1107)</f>
        <v>-0.0261515151515162</v>
      </c>
      <c r="M1108" s="0" t="n">
        <f aca="false">AVERAGE(L1106:L1155)</f>
        <v>-0.0183102945265173</v>
      </c>
    </row>
    <row r="1109" customFormat="false" ht="12.75" hidden="false" customHeight="false" outlineLevel="0" collapsed="false">
      <c r="A1109" s="0" t="n">
        <v>18.416667</v>
      </c>
      <c r="B1109" s="0" t="n">
        <v>0.666146</v>
      </c>
      <c r="C1109" s="0" t="n">
        <v>0</v>
      </c>
      <c r="D1109" s="0" t="n">
        <v>224.167</v>
      </c>
      <c r="E1109" s="0" t="n">
        <v>223.52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223.52</v>
      </c>
      <c r="J1109" s="0" t="n">
        <f aca="false">B1109</f>
        <v>0.666146</v>
      </c>
      <c r="K1109" s="0" t="n">
        <f aca="false">100*(J1109/J$4)</f>
        <v>4.54526225464375</v>
      </c>
      <c r="L1109" s="0" t="n">
        <f aca="false">(J1109-J1108)/(I1109-I1108)</f>
        <v>-0.0253780487804854</v>
      </c>
      <c r="M1109" s="0" t="n">
        <f aca="false">AVERAGE(L1107:L1156)</f>
        <v>-0.0180160891819322</v>
      </c>
    </row>
    <row r="1110" customFormat="false" ht="12.75" hidden="false" customHeight="false" outlineLevel="0" collapsed="false">
      <c r="A1110" s="0" t="n">
        <v>18.433333</v>
      </c>
      <c r="B1110" s="0" t="n">
        <v>0.662139</v>
      </c>
      <c r="C1110" s="0" t="n">
        <v>0</v>
      </c>
      <c r="D1110" s="0" t="n">
        <v>224.333</v>
      </c>
      <c r="E1110" s="0" t="n">
        <v>223.675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223.675</v>
      </c>
      <c r="J1110" s="0" t="n">
        <f aca="false">B1110</f>
        <v>0.662139</v>
      </c>
      <c r="K1110" s="0" t="n">
        <f aca="false">100*(J1110/J$4)</f>
        <v>4.51792160281313</v>
      </c>
      <c r="L1110" s="0" t="n">
        <f aca="false">(J1110-J1109)/(I1110-I1109)</f>
        <v>-0.0258516129032255</v>
      </c>
      <c r="M1110" s="0" t="n">
        <f aca="false">AVERAGE(L1108:L1157)</f>
        <v>-0.0177109442187872</v>
      </c>
    </row>
    <row r="1111" customFormat="false" ht="12.75" hidden="false" customHeight="false" outlineLevel="0" collapsed="false">
      <c r="A1111" s="0" t="n">
        <v>18.45</v>
      </c>
      <c r="B1111" s="0" t="n">
        <v>0.658131</v>
      </c>
      <c r="C1111" s="0" t="n">
        <v>0</v>
      </c>
      <c r="D1111" s="0" t="n">
        <v>224.5</v>
      </c>
      <c r="E1111" s="0" t="n">
        <v>223.833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223.833</v>
      </c>
      <c r="J1111" s="0" t="n">
        <f aca="false">B1111</f>
        <v>0.658131</v>
      </c>
      <c r="K1111" s="0" t="n">
        <f aca="false">100*(J1111/J$4)</f>
        <v>4.4905741277602</v>
      </c>
      <c r="L1111" s="0" t="n">
        <f aca="false">(J1111-J1110)/(I1111-I1110)</f>
        <v>-0.0253670886075971</v>
      </c>
      <c r="M1111" s="0" t="n">
        <f aca="false">AVERAGE(L1109:L1158)</f>
        <v>-0.0174604001036023</v>
      </c>
    </row>
    <row r="1112" customFormat="false" ht="12.75" hidden="false" customHeight="false" outlineLevel="0" collapsed="false">
      <c r="A1112" s="0" t="n">
        <v>18.466667</v>
      </c>
      <c r="B1112" s="0" t="n">
        <v>0.654124</v>
      </c>
      <c r="C1112" s="0" t="n">
        <v>0</v>
      </c>
      <c r="D1112" s="0" t="n">
        <v>224.667</v>
      </c>
      <c r="E1112" s="0" t="n">
        <v>223.995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223.995</v>
      </c>
      <c r="J1112" s="0" t="n">
        <f aca="false">B1112</f>
        <v>0.654124</v>
      </c>
      <c r="K1112" s="0" t="n">
        <f aca="false">100*(J1112/J$4)</f>
        <v>4.46323347592958</v>
      </c>
      <c r="L1112" s="0" t="n">
        <f aca="false">(J1112-J1111)/(I1112-I1111)</f>
        <v>-0.0247345679012335</v>
      </c>
      <c r="M1112" s="0" t="n">
        <f aca="false">AVERAGE(L1110:L1159)</f>
        <v>-0.0172253253158378</v>
      </c>
    </row>
    <row r="1113" customFormat="false" ht="12.75" hidden="false" customHeight="false" outlineLevel="0" collapsed="false">
      <c r="A1113" s="0" t="n">
        <v>18.483333</v>
      </c>
      <c r="B1113" s="0" t="n">
        <v>0.650425</v>
      </c>
      <c r="C1113" s="0" t="n">
        <v>0</v>
      </c>
      <c r="D1113" s="0" t="n">
        <v>224.833</v>
      </c>
      <c r="E1113" s="0" t="n">
        <v>224.155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224.155</v>
      </c>
      <c r="J1113" s="0" t="n">
        <f aca="false">B1113</f>
        <v>0.650425</v>
      </c>
      <c r="K1113" s="0" t="n">
        <f aca="false">100*(J1113/J$4)</f>
        <v>4.43799437657309</v>
      </c>
      <c r="L1113" s="0" t="n">
        <f aca="false">(J1113-J1112)/(I1113-I1112)</f>
        <v>-0.0231187500000005</v>
      </c>
      <c r="M1113" s="0" t="n">
        <f aca="false">AVERAGE(L1111:L1160)</f>
        <v>-0.0169901216292019</v>
      </c>
    </row>
    <row r="1114" customFormat="false" ht="12.75" hidden="false" customHeight="false" outlineLevel="0" collapsed="false">
      <c r="A1114" s="0" t="n">
        <v>18.5</v>
      </c>
      <c r="B1114" s="0" t="n">
        <v>0.646726</v>
      </c>
      <c r="C1114" s="0" t="n">
        <v>0</v>
      </c>
      <c r="D1114" s="0" t="n">
        <v>225</v>
      </c>
      <c r="E1114" s="0" t="n">
        <v>224.326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224.326</v>
      </c>
      <c r="J1114" s="0" t="n">
        <f aca="false">B1114</f>
        <v>0.646726</v>
      </c>
      <c r="K1114" s="0" t="n">
        <f aca="false">100*(J1114/J$4)</f>
        <v>4.41275527721661</v>
      </c>
      <c r="L1114" s="0" t="n">
        <f aca="false">(J1114-J1113)/(I1114-I1113)</f>
        <v>-0.0216315789473694</v>
      </c>
      <c r="M1114" s="0" t="n">
        <f aca="false">AVERAGE(L1112:L1161)</f>
        <v>-0.0167893295646523</v>
      </c>
    </row>
    <row r="1115" customFormat="false" ht="12.75" hidden="false" customHeight="false" outlineLevel="0" collapsed="false">
      <c r="A1115" s="0" t="n">
        <v>18.516667</v>
      </c>
      <c r="B1115" s="0" t="n">
        <v>0.643181</v>
      </c>
      <c r="C1115" s="0" t="n">
        <v>0</v>
      </c>
      <c r="D1115" s="0" t="n">
        <v>225.167</v>
      </c>
      <c r="E1115" s="0" t="n">
        <v>224.505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224.505</v>
      </c>
      <c r="J1115" s="0" t="n">
        <f aca="false">B1115</f>
        <v>0.643181</v>
      </c>
      <c r="K1115" s="0" t="n">
        <f aca="false">100*(J1115/J$4)</f>
        <v>4.38856695409718</v>
      </c>
      <c r="L1115" s="0" t="n">
        <f aca="false">(J1115-J1114)/(I1115-I1114)</f>
        <v>-0.0198044692737429</v>
      </c>
      <c r="M1115" s="0" t="n">
        <f aca="false">AVERAGE(L1113:L1162)</f>
        <v>-0.0165847558536865</v>
      </c>
    </row>
    <row r="1116" customFormat="false" ht="12.75" hidden="false" customHeight="false" outlineLevel="0" collapsed="false">
      <c r="A1116" s="0" t="n">
        <v>18.533333</v>
      </c>
      <c r="B1116" s="0" t="n">
        <v>0.63979</v>
      </c>
      <c r="C1116" s="0" t="n">
        <v>0</v>
      </c>
      <c r="D1116" s="0" t="n">
        <v>225.333</v>
      </c>
      <c r="E1116" s="0" t="n">
        <v>224.683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224.683</v>
      </c>
      <c r="J1116" s="0" t="n">
        <f aca="false">B1116</f>
        <v>0.63979</v>
      </c>
      <c r="K1116" s="0" t="n">
        <f aca="false">100*(J1116/J$4)</f>
        <v>4.36542940721482</v>
      </c>
      <c r="L1116" s="0" t="n">
        <f aca="false">(J1116-J1115)/(I1116-I1115)</f>
        <v>-0.0190505617977533</v>
      </c>
      <c r="M1116" s="0" t="n">
        <f aca="false">AVERAGE(L1114:L1163)</f>
        <v>-0.0164074675588888</v>
      </c>
    </row>
    <row r="1117" customFormat="false" ht="12.75" hidden="false" customHeight="false" outlineLevel="0" collapsed="false">
      <c r="A1117" s="0" t="n">
        <v>18.55</v>
      </c>
      <c r="B1117" s="0" t="n">
        <v>0.636399</v>
      </c>
      <c r="C1117" s="0" t="n">
        <v>0</v>
      </c>
      <c r="D1117" s="0" t="n">
        <v>225.5</v>
      </c>
      <c r="E1117" s="0" t="n">
        <v>224.853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224.853</v>
      </c>
      <c r="J1117" s="0" t="n">
        <f aca="false">B1117</f>
        <v>0.636399</v>
      </c>
      <c r="K1117" s="0" t="n">
        <f aca="false">100*(J1117/J$4)</f>
        <v>4.34229186033246</v>
      </c>
      <c r="L1117" s="0" t="n">
        <f aca="false">(J1117-J1116)/(I1117-I1116)</f>
        <v>-0.0199470588235271</v>
      </c>
      <c r="M1117" s="0" t="n">
        <f aca="false">AVERAGE(L1115:L1164)</f>
        <v>-0.0162443441766627</v>
      </c>
    </row>
    <row r="1118" customFormat="false" ht="12.75" hidden="false" customHeight="false" outlineLevel="0" collapsed="false">
      <c r="A1118" s="0" t="n">
        <v>18.566667</v>
      </c>
      <c r="B1118" s="0" t="n">
        <v>0.633008</v>
      </c>
      <c r="C1118" s="0" t="n">
        <v>0</v>
      </c>
      <c r="D1118" s="0" t="n">
        <v>225.667</v>
      </c>
      <c r="E1118" s="0" t="n">
        <v>225.015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225.015</v>
      </c>
      <c r="J1118" s="0" t="n">
        <f aca="false">B1118</f>
        <v>0.633008</v>
      </c>
      <c r="K1118" s="0" t="n">
        <f aca="false">100*(J1118/J$4)</f>
        <v>4.3191543134501</v>
      </c>
      <c r="L1118" s="0" t="n">
        <f aca="false">(J1118-J1117)/(I1118-I1117)</f>
        <v>-0.0209320987654352</v>
      </c>
      <c r="M1118" s="0" t="n">
        <f aca="false">AVERAGE(L1116:L1165)</f>
        <v>-0.0161383724382466</v>
      </c>
    </row>
    <row r="1119" customFormat="false" ht="12.75" hidden="false" customHeight="false" outlineLevel="0" collapsed="false">
      <c r="A1119" s="0" t="n">
        <v>18.583333</v>
      </c>
      <c r="B1119" s="0" t="n">
        <v>0.629772</v>
      </c>
      <c r="C1119" s="0" t="n">
        <v>0</v>
      </c>
      <c r="D1119" s="0" t="n">
        <v>225.833</v>
      </c>
      <c r="E1119" s="0" t="n">
        <v>225.189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225.189</v>
      </c>
      <c r="J1119" s="0" t="n">
        <f aca="false">B1119</f>
        <v>0.629772</v>
      </c>
      <c r="K1119" s="0" t="n">
        <f aca="false">100*(J1119/J$4)</f>
        <v>4.29707436602712</v>
      </c>
      <c r="L1119" s="0" t="n">
        <f aca="false">(J1119-J1118)/(I1119-I1118)</f>
        <v>-0.0185977011494247</v>
      </c>
      <c r="M1119" s="0" t="n">
        <f aca="false">AVERAGE(L1117:L1166)</f>
        <v>-0.0160313612022916</v>
      </c>
    </row>
    <row r="1120" customFormat="false" ht="12.75" hidden="false" customHeight="false" outlineLevel="0" collapsed="false">
      <c r="A1120" s="0" t="n">
        <v>18.6</v>
      </c>
      <c r="B1120" s="0" t="n">
        <v>0.626689</v>
      </c>
      <c r="C1120" s="0" t="n">
        <v>0</v>
      </c>
      <c r="D1120" s="0" t="n">
        <v>226</v>
      </c>
      <c r="E1120" s="0" t="n">
        <v>225.358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225.358</v>
      </c>
      <c r="J1120" s="0" t="n">
        <f aca="false">B1120</f>
        <v>0.626689</v>
      </c>
      <c r="K1120" s="0" t="n">
        <f aca="false">100*(J1120/J$4)</f>
        <v>4.27603837161889</v>
      </c>
      <c r="L1120" s="0" t="n">
        <f aca="false">(J1120-J1119)/(I1120-I1119)</f>
        <v>-0.0182426035502943</v>
      </c>
      <c r="M1120" s="0" t="n">
        <f aca="false">AVERAGE(L1118:L1167)</f>
        <v>-0.0159094986775064</v>
      </c>
    </row>
    <row r="1121" customFormat="false" ht="12.75" hidden="false" customHeight="false" outlineLevel="0" collapsed="false">
      <c r="A1121" s="0" t="n">
        <v>18.616667</v>
      </c>
      <c r="B1121" s="0" t="n">
        <v>0.623452</v>
      </c>
      <c r="C1121" s="0" t="n">
        <v>0</v>
      </c>
      <c r="D1121" s="0" t="n">
        <v>226.167</v>
      </c>
      <c r="E1121" s="0" t="n">
        <v>225.523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225.523</v>
      </c>
      <c r="J1121" s="0" t="n">
        <f aca="false">B1121</f>
        <v>0.623452</v>
      </c>
      <c r="K1121" s="0" t="n">
        <f aca="false">100*(J1121/J$4)</f>
        <v>4.25395160097359</v>
      </c>
      <c r="L1121" s="0" t="n">
        <f aca="false">(J1121-J1120)/(I1121-I1120)</f>
        <v>-0.019618181818183</v>
      </c>
      <c r="M1121" s="0" t="n">
        <f aca="false">AVERAGE(L1119:L1168)</f>
        <v>-0.0157759434074</v>
      </c>
    </row>
    <row r="1122" customFormat="false" ht="12.75" hidden="false" customHeight="false" outlineLevel="0" collapsed="false">
      <c r="A1122" s="0" t="n">
        <v>18.633333</v>
      </c>
      <c r="B1122" s="0" t="n">
        <v>0.62037</v>
      </c>
      <c r="C1122" s="0" t="n">
        <v>0</v>
      </c>
      <c r="D1122" s="0" t="n">
        <v>226.333</v>
      </c>
      <c r="E1122" s="0" t="n">
        <v>225.682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225.682</v>
      </c>
      <c r="J1122" s="0" t="n">
        <f aca="false">B1122</f>
        <v>0.62037</v>
      </c>
      <c r="K1122" s="0" t="n">
        <f aca="false">100*(J1122/J$4)</f>
        <v>4.23292242978768</v>
      </c>
      <c r="L1122" s="0" t="n">
        <f aca="false">(J1122-J1121)/(I1122-I1121)</f>
        <v>-0.0193836477987433</v>
      </c>
      <c r="M1122" s="0" t="n">
        <f aca="false">AVERAGE(L1120:L1169)</f>
        <v>-0.0156975608129829</v>
      </c>
    </row>
    <row r="1123" customFormat="false" ht="12.75" hidden="false" customHeight="false" outlineLevel="0" collapsed="false">
      <c r="A1123" s="0" t="n">
        <v>18.65</v>
      </c>
      <c r="B1123" s="0" t="n">
        <v>0.617441</v>
      </c>
      <c r="C1123" s="0" t="n">
        <v>0</v>
      </c>
      <c r="D1123" s="0" t="n">
        <v>226.5</v>
      </c>
      <c r="E1123" s="0" t="n">
        <v>225.85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225.85</v>
      </c>
      <c r="J1123" s="0" t="n">
        <f aca="false">B1123</f>
        <v>0.617441</v>
      </c>
      <c r="K1123" s="0" t="n">
        <f aca="false">100*(J1123/J$4)</f>
        <v>4.21293721161651</v>
      </c>
      <c r="L1123" s="0" t="n">
        <f aca="false">(J1123-J1122)/(I1123-I1122)</f>
        <v>-0.0174345238095229</v>
      </c>
      <c r="M1123" s="0" t="n">
        <f aca="false">AVERAGE(L1121:L1170)</f>
        <v>-0.0156571824261876</v>
      </c>
    </row>
    <row r="1124" customFormat="false" ht="12.75" hidden="false" customHeight="false" outlineLevel="0" collapsed="false">
      <c r="A1124" s="0" t="n">
        <v>18.666667</v>
      </c>
      <c r="B1124" s="0" t="n">
        <v>0.614359</v>
      </c>
      <c r="C1124" s="0" t="n">
        <v>0</v>
      </c>
      <c r="D1124" s="0" t="n">
        <v>226.667</v>
      </c>
      <c r="E1124" s="0" t="n">
        <v>226.021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226.021</v>
      </c>
      <c r="J1124" s="0" t="n">
        <f aca="false">B1124</f>
        <v>0.614359</v>
      </c>
      <c r="K1124" s="0" t="n">
        <f aca="false">100*(J1124/J$4)</f>
        <v>4.19190804043059</v>
      </c>
      <c r="L1124" s="0" t="n">
        <f aca="false">(J1124-J1123)/(I1124-I1123)</f>
        <v>-0.0180233918128665</v>
      </c>
      <c r="M1124" s="0" t="n">
        <f aca="false">AVERAGE(L1122:L1171)</f>
        <v>-0.0155809726359778</v>
      </c>
    </row>
    <row r="1125" customFormat="false" ht="12.75" hidden="false" customHeight="false" outlineLevel="0" collapsed="false">
      <c r="A1125" s="0" t="n">
        <v>18.683333</v>
      </c>
      <c r="B1125" s="0" t="n">
        <v>0.61143</v>
      </c>
      <c r="C1125" s="0" t="n">
        <v>0</v>
      </c>
      <c r="D1125" s="0" t="n">
        <v>226.833</v>
      </c>
      <c r="E1125" s="0" t="n">
        <v>226.193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226.193</v>
      </c>
      <c r="J1125" s="0" t="n">
        <f aca="false">B1125</f>
        <v>0.61143</v>
      </c>
      <c r="K1125" s="0" t="n">
        <f aca="false">100*(J1125/J$4)</f>
        <v>4.17192282225943</v>
      </c>
      <c r="L1125" s="0" t="n">
        <f aca="false">(J1125-J1124)/(I1125-I1124)</f>
        <v>-0.0170290697674391</v>
      </c>
      <c r="M1125" s="0" t="n">
        <f aca="false">AVERAGE(L1123:L1172)</f>
        <v>-0.0155220996800029</v>
      </c>
    </row>
    <row r="1126" customFormat="false" ht="12.75" hidden="false" customHeight="false" outlineLevel="0" collapsed="false">
      <c r="A1126" s="0" t="n">
        <v>18.7</v>
      </c>
      <c r="B1126" s="0" t="n">
        <v>0.608656</v>
      </c>
      <c r="C1126" s="0" t="n">
        <v>0</v>
      </c>
      <c r="D1126" s="0" t="n">
        <v>227</v>
      </c>
      <c r="E1126" s="0" t="n">
        <v>226.36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226.363</v>
      </c>
      <c r="J1126" s="0" t="n">
        <f aca="false">B1126</f>
        <v>0.608656</v>
      </c>
      <c r="K1126" s="0" t="n">
        <f aca="false">100*(J1126/J$4)</f>
        <v>4.15299520354764</v>
      </c>
      <c r="L1126" s="0" t="n">
        <f aca="false">(J1126-J1125)/(I1126-I1125)</f>
        <v>-0.0163176470588251</v>
      </c>
      <c r="M1126" s="0" t="n">
        <f aca="false">AVERAGE(L1124:L1173)</f>
        <v>-0.0154858416362449</v>
      </c>
    </row>
    <row r="1127" customFormat="false" ht="12.75" hidden="false" customHeight="false" outlineLevel="0" collapsed="false">
      <c r="A1127" s="0" t="n">
        <v>18.716667</v>
      </c>
      <c r="B1127" s="0" t="n">
        <v>0.605728</v>
      </c>
      <c r="C1127" s="0" t="n">
        <v>0</v>
      </c>
      <c r="D1127" s="0" t="n">
        <v>227.167</v>
      </c>
      <c r="E1127" s="0" t="n">
        <v>226.534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226.534</v>
      </c>
      <c r="J1127" s="0" t="n">
        <f aca="false">B1127</f>
        <v>0.605728</v>
      </c>
      <c r="K1127" s="0" t="n">
        <f aca="false">100*(J1127/J$4)</f>
        <v>4.13301680859879</v>
      </c>
      <c r="L1127" s="0" t="n">
        <f aca="false">(J1127-J1126)/(I1127-I1126)</f>
        <v>-0.0171228070175442</v>
      </c>
      <c r="M1127" s="0" t="n">
        <f aca="false">AVERAGE(L1125:L1174)</f>
        <v>-0.0154435673483747</v>
      </c>
    </row>
    <row r="1128" customFormat="false" ht="12.75" hidden="false" customHeight="false" outlineLevel="0" collapsed="false">
      <c r="A1128" s="0" t="n">
        <v>18.733333</v>
      </c>
      <c r="B1128" s="0" t="n">
        <v>0.602799</v>
      </c>
      <c r="C1128" s="0" t="n">
        <v>0</v>
      </c>
      <c r="D1128" s="0" t="n">
        <v>227.333</v>
      </c>
      <c r="E1128" s="0" t="n">
        <v>226.708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226.708</v>
      </c>
      <c r="J1128" s="0" t="n">
        <f aca="false">B1128</f>
        <v>0.602799</v>
      </c>
      <c r="K1128" s="0" t="n">
        <f aca="false">100*(J1128/J$4)</f>
        <v>4.11303159042762</v>
      </c>
      <c r="L1128" s="0" t="n">
        <f aca="false">(J1128-J1127)/(I1128-I1127)</f>
        <v>-0.0168333333333331</v>
      </c>
      <c r="M1128" s="0" t="n">
        <f aca="false">AVERAGE(L1126:L1175)</f>
        <v>-0.0154112359530259</v>
      </c>
    </row>
    <row r="1129" customFormat="false" ht="12.75" hidden="false" customHeight="false" outlineLevel="0" collapsed="false">
      <c r="A1129" s="0" t="n">
        <v>18.75</v>
      </c>
      <c r="B1129" s="0" t="n">
        <v>0.600025</v>
      </c>
      <c r="C1129" s="0" t="n">
        <v>0</v>
      </c>
      <c r="D1129" s="0" t="n">
        <v>227.5</v>
      </c>
      <c r="E1129" s="0" t="n">
        <v>226.867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226.867</v>
      </c>
      <c r="J1129" s="0" t="n">
        <f aca="false">B1129</f>
        <v>0.600025</v>
      </c>
      <c r="K1129" s="0" t="n">
        <f aca="false">100*(J1129/J$4)</f>
        <v>4.09410397171583</v>
      </c>
      <c r="L1129" s="0" t="n">
        <f aca="false">(J1129-J1128)/(I1129-I1128)</f>
        <v>-0.0174465408805037</v>
      </c>
      <c r="M1129" s="0" t="n">
        <f aca="false">AVERAGE(L1127:L1176)</f>
        <v>-0.015382111927512</v>
      </c>
    </row>
    <row r="1130" customFormat="false" ht="12.75" hidden="false" customHeight="false" outlineLevel="0" collapsed="false">
      <c r="A1130" s="0" t="n">
        <v>18.766667</v>
      </c>
      <c r="B1130" s="0" t="n">
        <v>0.597096</v>
      </c>
      <c r="C1130" s="0" t="n">
        <v>0</v>
      </c>
      <c r="D1130" s="0" t="n">
        <v>227.667</v>
      </c>
      <c r="E1130" s="0" t="n">
        <v>227.038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227.038</v>
      </c>
      <c r="J1130" s="0" t="n">
        <f aca="false">B1130</f>
        <v>0.597096</v>
      </c>
      <c r="K1130" s="0" t="n">
        <f aca="false">100*(J1130/J$4)</f>
        <v>4.07411875354466</v>
      </c>
      <c r="L1130" s="0" t="n">
        <f aca="false">(J1130-J1129)/(I1130-I1129)</f>
        <v>-0.0171286549707586</v>
      </c>
      <c r="M1130" s="0" t="n">
        <f aca="false">AVERAGE(L1128:L1177)</f>
        <v>-0.015316422254227</v>
      </c>
    </row>
    <row r="1131" customFormat="false" ht="12.75" hidden="false" customHeight="false" outlineLevel="0" collapsed="false">
      <c r="A1131" s="0" t="n">
        <v>18.783333</v>
      </c>
      <c r="B1131" s="0" t="n">
        <v>0.594322</v>
      </c>
      <c r="C1131" s="0" t="n">
        <v>0</v>
      </c>
      <c r="D1131" s="0" t="n">
        <v>227.833</v>
      </c>
      <c r="E1131" s="0" t="n">
        <v>227.219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227.219</v>
      </c>
      <c r="J1131" s="0" t="n">
        <f aca="false">B1131</f>
        <v>0.594322</v>
      </c>
      <c r="K1131" s="0" t="n">
        <f aca="false">100*(J1131/J$4)</f>
        <v>4.05519113483288</v>
      </c>
      <c r="L1131" s="0" t="n">
        <f aca="false">(J1131-J1130)/(I1131-I1130)</f>
        <v>-0.0153259668508298</v>
      </c>
      <c r="M1131" s="0" t="n">
        <f aca="false">AVERAGE(L1129:L1178)</f>
        <v>-0.0152523522726433</v>
      </c>
    </row>
    <row r="1132" customFormat="false" ht="12.75" hidden="false" customHeight="false" outlineLevel="0" collapsed="false">
      <c r="A1132" s="0" t="n">
        <v>18.8</v>
      </c>
      <c r="B1132" s="0" t="n">
        <v>0.591548</v>
      </c>
      <c r="C1132" s="0" t="n">
        <v>0</v>
      </c>
      <c r="D1132" s="0" t="n">
        <v>228</v>
      </c>
      <c r="E1132" s="0" t="n">
        <v>227.401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227.401</v>
      </c>
      <c r="J1132" s="0" t="n">
        <f aca="false">B1132</f>
        <v>0.591548</v>
      </c>
      <c r="K1132" s="0" t="n">
        <f aca="false">100*(J1132/J$4)</f>
        <v>4.03626351612109</v>
      </c>
      <c r="L1132" s="0" t="n">
        <f aca="false">(J1132-J1131)/(I1132-I1131)</f>
        <v>-0.0152417582417572</v>
      </c>
      <c r="M1132" s="0" t="n">
        <f aca="false">AVERAGE(L1130:L1179)</f>
        <v>-0.0151759076428785</v>
      </c>
    </row>
    <row r="1133" customFormat="false" ht="12.75" hidden="false" customHeight="false" outlineLevel="0" collapsed="false">
      <c r="A1133" s="0" t="n">
        <v>18.816667</v>
      </c>
      <c r="B1133" s="0" t="n">
        <v>0.588773</v>
      </c>
      <c r="C1133" s="0" t="n">
        <v>0</v>
      </c>
      <c r="D1133" s="0" t="n">
        <v>228.167</v>
      </c>
      <c r="E1133" s="0" t="n">
        <v>227.575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227.575</v>
      </c>
      <c r="J1133" s="0" t="n">
        <f aca="false">B1133</f>
        <v>0.588773</v>
      </c>
      <c r="K1133" s="0" t="n">
        <f aca="false">100*(J1133/J$4)</f>
        <v>4.01732907418699</v>
      </c>
      <c r="L1133" s="0" t="n">
        <f aca="false">(J1133-J1132)/(I1133-I1132)</f>
        <v>-0.0159482758620708</v>
      </c>
      <c r="M1133" s="0" t="n">
        <f aca="false">AVERAGE(L1131:L1180)</f>
        <v>-0.0150819366940009</v>
      </c>
    </row>
    <row r="1134" customFormat="false" ht="12.75" hidden="false" customHeight="false" outlineLevel="0" collapsed="false">
      <c r="A1134" s="0" t="n">
        <v>18.833333</v>
      </c>
      <c r="B1134" s="0" t="n">
        <v>0.585999</v>
      </c>
      <c r="C1134" s="0" t="n">
        <v>0</v>
      </c>
      <c r="D1134" s="0" t="n">
        <v>228.333</v>
      </c>
      <c r="E1134" s="0" t="n">
        <v>227.748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227.748</v>
      </c>
      <c r="J1134" s="0" t="n">
        <f aca="false">B1134</f>
        <v>0.585999</v>
      </c>
      <c r="K1134" s="0" t="n">
        <f aca="false">100*(J1134/J$4)</f>
        <v>3.9984014554752</v>
      </c>
      <c r="L1134" s="0" t="n">
        <f aca="false">(J1134-J1133)/(I1134-I1133)</f>
        <v>-0.0160346820809244</v>
      </c>
      <c r="M1134" s="0" t="n">
        <f aca="false">AVERAGE(L1132:L1181)</f>
        <v>-0.0150556446297116</v>
      </c>
    </row>
    <row r="1135" customFormat="false" ht="12.75" hidden="false" customHeight="false" outlineLevel="0" collapsed="false">
      <c r="A1135" s="0" t="n">
        <v>18.85</v>
      </c>
      <c r="B1135" s="0" t="n">
        <v>0.583225</v>
      </c>
      <c r="C1135" s="0" t="n">
        <v>0</v>
      </c>
      <c r="D1135" s="0" t="n">
        <v>228.5</v>
      </c>
      <c r="E1135" s="0" t="n">
        <v>227.922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227.922</v>
      </c>
      <c r="J1135" s="0" t="n">
        <f aca="false">B1135</f>
        <v>0.583225</v>
      </c>
      <c r="K1135" s="0" t="n">
        <f aca="false">100*(J1135/J$4)</f>
        <v>3.97947383676341</v>
      </c>
      <c r="L1135" s="0" t="n">
        <f aca="false">(J1135-J1134)/(I1135-I1134)</f>
        <v>-0.0159425287356319</v>
      </c>
      <c r="M1135" s="0" t="n">
        <f aca="false">AVERAGE(L1133:L1182)</f>
        <v>-0.0150228094648765</v>
      </c>
    </row>
    <row r="1136" customFormat="false" ht="12.75" hidden="false" customHeight="false" outlineLevel="0" collapsed="false">
      <c r="A1136" s="0" t="n">
        <v>18.866667</v>
      </c>
      <c r="B1136" s="0" t="n">
        <v>0.580604</v>
      </c>
      <c r="C1136" s="0" t="n">
        <v>0</v>
      </c>
      <c r="D1136" s="0" t="n">
        <v>228.667</v>
      </c>
      <c r="E1136" s="0" t="n">
        <v>228.09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228.091</v>
      </c>
      <c r="J1136" s="0" t="n">
        <f aca="false">B1136</f>
        <v>0.580604</v>
      </c>
      <c r="K1136" s="0" t="n">
        <f aca="false">100*(J1136/J$4)</f>
        <v>3.96159017106637</v>
      </c>
      <c r="L1136" s="0" t="n">
        <f aca="false">(J1136-J1135)/(I1136-I1135)</f>
        <v>-0.0155088757396439</v>
      </c>
      <c r="M1136" s="0" t="n">
        <f aca="false">AVERAGE(L1134:L1183)</f>
        <v>-0.015012093947635</v>
      </c>
    </row>
    <row r="1137" customFormat="false" ht="12.75" hidden="false" customHeight="false" outlineLevel="0" collapsed="false">
      <c r="A1137" s="0" t="n">
        <v>18.883333</v>
      </c>
      <c r="B1137" s="0" t="n">
        <v>0.57783</v>
      </c>
      <c r="C1137" s="0" t="n">
        <v>0</v>
      </c>
      <c r="D1137" s="0" t="n">
        <v>228.833</v>
      </c>
      <c r="E1137" s="0" t="n">
        <v>228.262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228.262</v>
      </c>
      <c r="J1137" s="0" t="n">
        <f aca="false">B1137</f>
        <v>0.57783</v>
      </c>
      <c r="K1137" s="0" t="n">
        <f aca="false">100*(J1137/J$4)</f>
        <v>3.94266255235458</v>
      </c>
      <c r="L1137" s="0" t="n">
        <f aca="false">(J1137-J1136)/(I1137-I1136)</f>
        <v>-0.0162222222222233</v>
      </c>
      <c r="M1137" s="0" t="n">
        <f aca="false">AVERAGE(L1135:L1184)</f>
        <v>-0.0150116600462763</v>
      </c>
    </row>
    <row r="1138" customFormat="false" ht="12.75" hidden="false" customHeight="false" outlineLevel="0" collapsed="false">
      <c r="A1138" s="0" t="n">
        <v>18.9</v>
      </c>
      <c r="B1138" s="0" t="n">
        <v>0.575056</v>
      </c>
      <c r="C1138" s="0" t="n">
        <v>0</v>
      </c>
      <c r="D1138" s="0" t="n">
        <v>229</v>
      </c>
      <c r="E1138" s="0" t="n">
        <v>228.426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228.426</v>
      </c>
      <c r="J1138" s="0" t="n">
        <f aca="false">B1138</f>
        <v>0.575056</v>
      </c>
      <c r="K1138" s="0" t="n">
        <f aca="false">100*(J1138/J$4)</f>
        <v>3.9237349336428</v>
      </c>
      <c r="L1138" s="0" t="n">
        <f aca="false">(J1138-J1137)/(I1138-I1137)</f>
        <v>-0.0169146341463424</v>
      </c>
      <c r="M1138" s="0" t="n">
        <f aca="false">AVERAGE(L1136:L1185)</f>
        <v>-0.0149730518958061</v>
      </c>
    </row>
    <row r="1139" customFormat="false" ht="12.75" hidden="false" customHeight="false" outlineLevel="0" collapsed="false">
      <c r="A1139" s="0" t="n">
        <v>18.916667</v>
      </c>
      <c r="B1139" s="0" t="n">
        <v>0.572436</v>
      </c>
      <c r="C1139" s="0" t="n">
        <v>0</v>
      </c>
      <c r="D1139" s="0" t="n">
        <v>229.167</v>
      </c>
      <c r="E1139" s="0" t="n">
        <v>228.587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228.587</v>
      </c>
      <c r="J1139" s="0" t="n">
        <f aca="false">B1139</f>
        <v>0.572436</v>
      </c>
      <c r="K1139" s="0" t="n">
        <f aca="false">100*(J1139/J$4)</f>
        <v>3.90585809116808</v>
      </c>
      <c r="L1139" s="0" t="n">
        <f aca="false">(J1139-J1138)/(I1139-I1138)</f>
        <v>-0.0162732919254661</v>
      </c>
      <c r="M1139" s="0" t="n">
        <f aca="false">AVERAGE(L1137:L1186)</f>
        <v>-0.0149547087005398</v>
      </c>
    </row>
    <row r="1140" customFormat="false" ht="12.75" hidden="false" customHeight="false" outlineLevel="0" collapsed="false">
      <c r="A1140" s="0" t="n">
        <v>18.933333</v>
      </c>
      <c r="B1140" s="0" t="n">
        <v>0.569661</v>
      </c>
      <c r="C1140" s="0" t="n">
        <v>0</v>
      </c>
      <c r="D1140" s="0" t="n">
        <v>229.333</v>
      </c>
      <c r="E1140" s="0" t="n">
        <v>228.75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228.751</v>
      </c>
      <c r="J1140" s="0" t="n">
        <f aca="false">B1140</f>
        <v>0.569661</v>
      </c>
      <c r="K1140" s="0" t="n">
        <f aca="false">100*(J1140/J$4)</f>
        <v>3.88692364923397</v>
      </c>
      <c r="L1140" s="0" t="n">
        <f aca="false">(J1140-J1139)/(I1140-I1139)</f>
        <v>-0.0169207317073153</v>
      </c>
      <c r="M1140" s="0" t="n">
        <f aca="false">AVERAGE(L1138:L1187)</f>
        <v>-0.0149055023513335</v>
      </c>
    </row>
    <row r="1141" customFormat="false" ht="12.75" hidden="false" customHeight="false" outlineLevel="0" collapsed="false">
      <c r="A1141" s="0" t="n">
        <v>18.95</v>
      </c>
      <c r="B1141" s="0" t="n">
        <v>0.567041</v>
      </c>
      <c r="C1141" s="0" t="n">
        <v>0</v>
      </c>
      <c r="D1141" s="0" t="n">
        <v>229.5</v>
      </c>
      <c r="E1141" s="0" t="n">
        <v>228.914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228.914</v>
      </c>
      <c r="J1141" s="0" t="n">
        <f aca="false">B1141</f>
        <v>0.567041</v>
      </c>
      <c r="K1141" s="0" t="n">
        <f aca="false">100*(J1141/J$4)</f>
        <v>3.86904680675925</v>
      </c>
      <c r="L1141" s="0" t="n">
        <f aca="false">(J1141-J1140)/(I1141-I1140)</f>
        <v>-0.0160736196319033</v>
      </c>
      <c r="M1141" s="0" t="n">
        <f aca="false">AVERAGE(L1139:L1188)</f>
        <v>-0.0148716541128511</v>
      </c>
    </row>
    <row r="1142" customFormat="false" ht="12.75" hidden="false" customHeight="false" outlineLevel="0" collapsed="false">
      <c r="A1142" s="0" t="n">
        <v>18.966667</v>
      </c>
      <c r="B1142" s="0" t="n">
        <v>0.564421</v>
      </c>
      <c r="C1142" s="0" t="n">
        <v>0</v>
      </c>
      <c r="D1142" s="0" t="n">
        <v>229.667</v>
      </c>
      <c r="E1142" s="0" t="n">
        <v>229.068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229.068</v>
      </c>
      <c r="J1142" s="0" t="n">
        <f aca="false">B1142</f>
        <v>0.564421</v>
      </c>
      <c r="K1142" s="0" t="n">
        <f aca="false">100*(J1142/J$4)</f>
        <v>3.85116996428452</v>
      </c>
      <c r="L1142" s="0" t="n">
        <f aca="false">(J1142-J1141)/(I1142-I1141)</f>
        <v>-0.0170129870129847</v>
      </c>
      <c r="M1142" s="0" t="n">
        <f aca="false">AVERAGE(L1140:L1189)</f>
        <v>-0.0148281394938539</v>
      </c>
    </row>
    <row r="1143" customFormat="false" ht="12.75" hidden="false" customHeight="false" outlineLevel="0" collapsed="false">
      <c r="A1143" s="0" t="n">
        <v>18.983333</v>
      </c>
      <c r="B1143" s="0" t="n">
        <v>0.561801</v>
      </c>
      <c r="C1143" s="0" t="n">
        <v>0</v>
      </c>
      <c r="D1143" s="0" t="n">
        <v>229.833</v>
      </c>
      <c r="E1143" s="0" t="n">
        <v>229.225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229.225</v>
      </c>
      <c r="J1143" s="0" t="n">
        <f aca="false">B1143</f>
        <v>0.561801</v>
      </c>
      <c r="K1143" s="0" t="n">
        <f aca="false">100*(J1143/J$4)</f>
        <v>3.8332931218098</v>
      </c>
      <c r="L1143" s="0" t="n">
        <f aca="false">(J1143-J1142)/(I1143-I1142)</f>
        <v>-0.0166878980891736</v>
      </c>
      <c r="M1143" s="0" t="n">
        <f aca="false">AVERAGE(L1141:L1190)</f>
        <v>-0.0147715534311362</v>
      </c>
    </row>
    <row r="1144" customFormat="false" ht="12.75" hidden="false" customHeight="false" outlineLevel="0" collapsed="false">
      <c r="A1144" s="0" t="n">
        <v>19</v>
      </c>
      <c r="B1144" s="0" t="n">
        <v>0.559335</v>
      </c>
      <c r="C1144" s="0" t="n">
        <v>0</v>
      </c>
      <c r="D1144" s="0" t="n">
        <v>230</v>
      </c>
      <c r="E1144" s="0" t="n">
        <v>229.391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229.391</v>
      </c>
      <c r="J1144" s="0" t="n">
        <f aca="false">B1144</f>
        <v>0.559335</v>
      </c>
      <c r="K1144" s="0" t="n">
        <f aca="false">100*(J1144/J$4)</f>
        <v>3.81646705557214</v>
      </c>
      <c r="L1144" s="0" t="n">
        <f aca="false">(J1144-J1143)/(I1144-I1143)</f>
        <v>-0.0148554216867471</v>
      </c>
      <c r="M1144" s="0" t="n">
        <f aca="false">AVERAGE(L1142:L1191)</f>
        <v>-0.0147355131372636</v>
      </c>
    </row>
    <row r="1145" customFormat="false" ht="12.75" hidden="false" customHeight="false" outlineLevel="0" collapsed="false">
      <c r="A1145" s="0" t="n">
        <v>19.016667</v>
      </c>
      <c r="B1145" s="0" t="n">
        <v>0.55656</v>
      </c>
      <c r="C1145" s="0" t="n">
        <v>0</v>
      </c>
      <c r="D1145" s="0" t="n">
        <v>230.167</v>
      </c>
      <c r="E1145" s="0" t="n">
        <v>229.561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229.561</v>
      </c>
      <c r="J1145" s="0" t="n">
        <f aca="false">B1145</f>
        <v>0.55656</v>
      </c>
      <c r="K1145" s="0" t="n">
        <f aca="false">100*(J1145/J$4)</f>
        <v>3.79753261363804</v>
      </c>
      <c r="L1145" s="0" t="n">
        <f aca="false">(J1145-J1144)/(I1145-I1144)</f>
        <v>-0.016323529411763</v>
      </c>
      <c r="M1145" s="0" t="n">
        <f aca="false">AVERAGE(L1143:L1192)</f>
        <v>-0.0146772046165161</v>
      </c>
    </row>
    <row r="1146" customFormat="false" ht="12.75" hidden="false" customHeight="false" outlineLevel="0" collapsed="false">
      <c r="A1146" s="0" t="n">
        <v>19.033333</v>
      </c>
      <c r="B1146" s="0" t="n">
        <v>0.554094</v>
      </c>
      <c r="C1146" s="0" t="n">
        <v>0</v>
      </c>
      <c r="D1146" s="0" t="n">
        <v>230.333</v>
      </c>
      <c r="E1146" s="0" t="n">
        <v>229.734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229.734</v>
      </c>
      <c r="J1146" s="0" t="n">
        <f aca="false">B1146</f>
        <v>0.554094</v>
      </c>
      <c r="K1146" s="0" t="n">
        <f aca="false">100*(J1146/J$4)</f>
        <v>3.78070654740038</v>
      </c>
      <c r="L1146" s="0" t="n">
        <f aca="false">(J1146-J1145)/(I1146-I1145)</f>
        <v>-0.0142543352601159</v>
      </c>
      <c r="M1146" s="0" t="n">
        <f aca="false">AVERAGE(L1144:L1193)</f>
        <v>-0.0146335643017914</v>
      </c>
    </row>
    <row r="1147" customFormat="false" ht="12.75" hidden="false" customHeight="false" outlineLevel="0" collapsed="false">
      <c r="A1147" s="0" t="n">
        <v>19.05</v>
      </c>
      <c r="B1147" s="0" t="n">
        <v>0.551474</v>
      </c>
      <c r="C1147" s="0" t="n">
        <v>0</v>
      </c>
      <c r="D1147" s="0" t="n">
        <v>230.5</v>
      </c>
      <c r="E1147" s="0" t="n">
        <v>229.89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229.896</v>
      </c>
      <c r="J1147" s="0" t="n">
        <f aca="false">B1147</f>
        <v>0.551474</v>
      </c>
      <c r="K1147" s="0" t="n">
        <f aca="false">100*(J1147/J$4)</f>
        <v>3.76282970492566</v>
      </c>
      <c r="L1147" s="0" t="n">
        <f aca="false">(J1147-J1146)/(I1147-I1146)</f>
        <v>-0.0161728395061748</v>
      </c>
      <c r="M1147" s="0" t="n">
        <f aca="false">AVERAGE(L1145:L1194)</f>
        <v>-0.0146236608370006</v>
      </c>
    </row>
    <row r="1148" customFormat="false" ht="12.75" hidden="false" customHeight="false" outlineLevel="0" collapsed="false">
      <c r="A1148" s="0" t="n">
        <v>19.066667</v>
      </c>
      <c r="B1148" s="0" t="n">
        <v>0.548854</v>
      </c>
      <c r="C1148" s="0" t="n">
        <v>0</v>
      </c>
      <c r="D1148" s="0" t="n">
        <v>230.667</v>
      </c>
      <c r="E1148" s="0" t="n">
        <v>230.057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230.057</v>
      </c>
      <c r="J1148" s="0" t="n">
        <f aca="false">B1148</f>
        <v>0.548854</v>
      </c>
      <c r="K1148" s="0" t="n">
        <f aca="false">100*(J1148/J$4)</f>
        <v>3.74495286245093</v>
      </c>
      <c r="L1148" s="0" t="n">
        <f aca="false">(J1148-J1147)/(I1148-I1147)</f>
        <v>-0.0162732919254661</v>
      </c>
      <c r="M1148" s="0" t="n">
        <f aca="false">AVERAGE(L1146:L1195)</f>
        <v>-0.014579019517058</v>
      </c>
    </row>
    <row r="1149" customFormat="false" ht="12.75" hidden="false" customHeight="false" outlineLevel="0" collapsed="false">
      <c r="A1149" s="0" t="n">
        <v>19.083333</v>
      </c>
      <c r="B1149" s="0" t="n">
        <v>0.546234</v>
      </c>
      <c r="C1149" s="0" t="n">
        <v>0</v>
      </c>
      <c r="D1149" s="0" t="n">
        <v>230.833</v>
      </c>
      <c r="E1149" s="0" t="n">
        <v>230.225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230.225</v>
      </c>
      <c r="J1149" s="0" t="n">
        <f aca="false">B1149</f>
        <v>0.546234</v>
      </c>
      <c r="K1149" s="0" t="n">
        <f aca="false">100*(J1149/J$4)</f>
        <v>3.72707601997621</v>
      </c>
      <c r="L1149" s="0" t="n">
        <f aca="false">(J1149-J1148)/(I1149-I1148)</f>
        <v>-0.0155952380952372</v>
      </c>
      <c r="M1149" s="0" t="n">
        <f aca="false">AVERAGE(L1147:L1196)</f>
        <v>-0.0145508217007446</v>
      </c>
    </row>
    <row r="1150" customFormat="false" ht="12.75" hidden="false" customHeight="false" outlineLevel="0" collapsed="false">
      <c r="A1150" s="0" t="n">
        <v>19.1</v>
      </c>
      <c r="B1150" s="0" t="n">
        <v>0.543768</v>
      </c>
      <c r="C1150" s="0" t="n">
        <v>0</v>
      </c>
      <c r="D1150" s="0" t="n">
        <v>231</v>
      </c>
      <c r="E1150" s="0" t="n">
        <v>230.394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230.394</v>
      </c>
      <c r="J1150" s="0" t="n">
        <f aca="false">B1150</f>
        <v>0.543768</v>
      </c>
      <c r="K1150" s="0" t="n">
        <f aca="false">100*(J1150/J$4)</f>
        <v>3.71024995373855</v>
      </c>
      <c r="L1150" s="0" t="n">
        <f aca="false">(J1150-J1149)/(I1150-I1149)</f>
        <v>-0.0145917159763302</v>
      </c>
      <c r="M1150" s="0" t="n">
        <f aca="false">AVERAGE(L1148:L1197)</f>
        <v>-0.0144962021199234</v>
      </c>
    </row>
    <row r="1151" customFormat="false" ht="12.75" hidden="false" customHeight="false" outlineLevel="0" collapsed="false">
      <c r="A1151" s="0" t="n">
        <v>19.116667</v>
      </c>
      <c r="B1151" s="0" t="n">
        <v>0.541147</v>
      </c>
      <c r="C1151" s="0" t="n">
        <v>0</v>
      </c>
      <c r="D1151" s="0" t="n">
        <v>231.167</v>
      </c>
      <c r="E1151" s="0" t="n">
        <v>230.572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230.572</v>
      </c>
      <c r="J1151" s="0" t="n">
        <f aca="false">B1151</f>
        <v>0.541147</v>
      </c>
      <c r="K1151" s="0" t="n">
        <f aca="false">100*(J1151/J$4)</f>
        <v>3.69236628804151</v>
      </c>
      <c r="L1151" s="0" t="n">
        <f aca="false">(J1151-J1150)/(I1151-I1150)</f>
        <v>-0.0147247191011237</v>
      </c>
      <c r="M1151" s="0" t="n">
        <f aca="false">AVERAGE(L1149:L1198)</f>
        <v>-0.0144459743766522</v>
      </c>
    </row>
    <row r="1152" customFormat="false" ht="12.75" hidden="false" customHeight="false" outlineLevel="0" collapsed="false">
      <c r="A1152" s="0" t="n">
        <v>19.133333</v>
      </c>
      <c r="B1152" s="0" t="n">
        <v>0.538681</v>
      </c>
      <c r="C1152" s="0" t="n">
        <v>0</v>
      </c>
      <c r="D1152" s="0" t="n">
        <v>231.333</v>
      </c>
      <c r="E1152" s="0" t="n">
        <v>230.74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230.748</v>
      </c>
      <c r="J1152" s="0" t="n">
        <f aca="false">B1152</f>
        <v>0.538681</v>
      </c>
      <c r="K1152" s="0" t="n">
        <f aca="false">100*(J1152/J$4)</f>
        <v>3.67554022180385</v>
      </c>
      <c r="L1152" s="0" t="n">
        <f aca="false">(J1152-J1151)/(I1152-I1151)</f>
        <v>-0.0140113636363651</v>
      </c>
      <c r="M1152" s="0" t="n">
        <f aca="false">AVERAGE(L1150:L1199)</f>
        <v>-0.0144248872248103</v>
      </c>
    </row>
    <row r="1153" customFormat="false" ht="12.75" hidden="false" customHeight="false" outlineLevel="0" collapsed="false">
      <c r="A1153" s="0" t="n">
        <v>19.15</v>
      </c>
      <c r="B1153" s="0" t="n">
        <v>0.536061</v>
      </c>
      <c r="C1153" s="0" t="n">
        <v>0</v>
      </c>
      <c r="D1153" s="0" t="n">
        <v>231.5</v>
      </c>
      <c r="E1153" s="0" t="n">
        <v>230.92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230.92</v>
      </c>
      <c r="J1153" s="0" t="n">
        <f aca="false">B1153</f>
        <v>0.536061</v>
      </c>
      <c r="K1153" s="0" t="n">
        <f aca="false">100*(J1153/J$4)</f>
        <v>3.65766337932913</v>
      </c>
      <c r="L1153" s="0" t="n">
        <f aca="false">(J1153-J1152)/(I1153-I1152)</f>
        <v>-0.0152325581395349</v>
      </c>
      <c r="M1153" s="0" t="n">
        <f aca="false">AVERAGE(L1151:L1200)</f>
        <v>-0.0144275751982774</v>
      </c>
    </row>
    <row r="1154" customFormat="false" ht="12.75" hidden="false" customHeight="false" outlineLevel="0" collapsed="false">
      <c r="A1154" s="0" t="n">
        <v>19.166667</v>
      </c>
      <c r="B1154" s="0" t="n">
        <v>0.533595</v>
      </c>
      <c r="C1154" s="0" t="n">
        <v>0</v>
      </c>
      <c r="D1154" s="0" t="n">
        <v>231.667</v>
      </c>
      <c r="E1154" s="0" t="n">
        <v>231.092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231.092</v>
      </c>
      <c r="J1154" s="0" t="n">
        <f aca="false">B1154</f>
        <v>0.533595</v>
      </c>
      <c r="K1154" s="0" t="n">
        <f aca="false">100*(J1154/J$4)</f>
        <v>3.64083731309147</v>
      </c>
      <c r="L1154" s="0" t="n">
        <f aca="false">(J1154-J1153)/(I1154-I1153)</f>
        <v>-0.0143372093023233</v>
      </c>
      <c r="M1154" s="0" t="n">
        <f aca="false">AVERAGE(L1152:L1201)</f>
        <v>-0.0144294910726651</v>
      </c>
    </row>
    <row r="1155" customFormat="false" ht="12.75" hidden="false" customHeight="false" outlineLevel="0" collapsed="false">
      <c r="A1155" s="0" t="n">
        <v>19.183333</v>
      </c>
      <c r="B1155" s="0" t="n">
        <v>0.531129</v>
      </c>
      <c r="C1155" s="0" t="n">
        <v>0</v>
      </c>
      <c r="D1155" s="0" t="n">
        <v>231.833</v>
      </c>
      <c r="E1155" s="0" t="n">
        <v>231.263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231.263</v>
      </c>
      <c r="J1155" s="0" t="n">
        <f aca="false">B1155</f>
        <v>0.531129</v>
      </c>
      <c r="K1155" s="0" t="n">
        <f aca="false">100*(J1155/J$4)</f>
        <v>3.62401124685381</v>
      </c>
      <c r="L1155" s="0" t="n">
        <f aca="false">(J1155-J1154)/(I1155-I1154)</f>
        <v>-0.0144210526315801</v>
      </c>
      <c r="M1155" s="0" t="n">
        <f aca="false">AVERAGE(L1153:L1202)</f>
        <v>-0.0144190137999378</v>
      </c>
    </row>
    <row r="1156" customFormat="false" ht="12.75" hidden="false" customHeight="false" outlineLevel="0" collapsed="false">
      <c r="A1156" s="0" t="n">
        <v>19.2</v>
      </c>
      <c r="B1156" s="0" t="n">
        <v>0.528509</v>
      </c>
      <c r="C1156" s="0" t="n">
        <v>0</v>
      </c>
      <c r="D1156" s="0" t="n">
        <v>232</v>
      </c>
      <c r="E1156" s="0" t="n">
        <v>231.44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231.443</v>
      </c>
      <c r="J1156" s="0" t="n">
        <f aca="false">B1156</f>
        <v>0.528509</v>
      </c>
      <c r="K1156" s="0" t="n">
        <f aca="false">100*(J1156/J$4)</f>
        <v>3.60613440437909</v>
      </c>
      <c r="L1156" s="0" t="n">
        <f aca="false">(J1156-J1155)/(I1156-I1155)</f>
        <v>-0.0145555555555548</v>
      </c>
      <c r="M1156" s="0" t="n">
        <f aca="false">AVERAGE(L1154:L1203)</f>
        <v>-0.0144165848593694</v>
      </c>
    </row>
    <row r="1157" customFormat="false" ht="12.75" hidden="false" customHeight="false" outlineLevel="0" collapsed="false">
      <c r="A1157" s="0" t="n">
        <v>19.216667</v>
      </c>
      <c r="B1157" s="0" t="n">
        <v>0.526043</v>
      </c>
      <c r="C1157" s="0" t="n">
        <v>0</v>
      </c>
      <c r="D1157" s="0" t="n">
        <v>232.167</v>
      </c>
      <c r="E1157" s="0" t="n">
        <v>231.608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231.608</v>
      </c>
      <c r="J1157" s="0" t="n">
        <f aca="false">B1157</f>
        <v>0.526043</v>
      </c>
      <c r="K1157" s="0" t="n">
        <f aca="false">100*(J1157/J$4)</f>
        <v>3.58930833814143</v>
      </c>
      <c r="L1157" s="0" t="n">
        <f aca="false">(J1157-J1156)/(I1157-I1156)</f>
        <v>-0.0149454545454551</v>
      </c>
      <c r="M1157" s="0" t="n">
        <f aca="false">AVERAGE(L1155:L1204)</f>
        <v>-0.0143962604264093</v>
      </c>
    </row>
    <row r="1158" customFormat="false" ht="12.75" hidden="false" customHeight="false" outlineLevel="0" collapsed="false">
      <c r="A1158" s="0" t="n">
        <v>19.233333</v>
      </c>
      <c r="B1158" s="0" t="n">
        <v>0.523577</v>
      </c>
      <c r="C1158" s="0" t="n">
        <v>0</v>
      </c>
      <c r="D1158" s="0" t="n">
        <v>232.333</v>
      </c>
      <c r="E1158" s="0" t="n">
        <v>231.789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231.789</v>
      </c>
      <c r="J1158" s="0" t="n">
        <f aca="false">B1158</f>
        <v>0.523577</v>
      </c>
      <c r="K1158" s="0" t="n">
        <f aca="false">100*(J1158/J$4)</f>
        <v>3.57248227190377</v>
      </c>
      <c r="L1158" s="0" t="n">
        <f aca="false">(J1158-J1157)/(I1158-I1157)</f>
        <v>-0.0136243093922669</v>
      </c>
      <c r="M1158" s="0" t="n">
        <f aca="false">AVERAGE(L1156:L1205)</f>
        <v>-0.0143633089870374</v>
      </c>
    </row>
    <row r="1159" customFormat="false" ht="12.75" hidden="false" customHeight="false" outlineLevel="0" collapsed="false">
      <c r="A1159" s="0" t="n">
        <v>19.25</v>
      </c>
      <c r="B1159" s="0" t="n">
        <v>0.521111</v>
      </c>
      <c r="C1159" s="0" t="n">
        <v>0</v>
      </c>
      <c r="D1159" s="0" t="n">
        <v>232.5</v>
      </c>
      <c r="E1159" s="0" t="n">
        <v>231.97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231.97</v>
      </c>
      <c r="J1159" s="0" t="n">
        <f aca="false">B1159</f>
        <v>0.521111</v>
      </c>
      <c r="K1159" s="0" t="n">
        <f aca="false">100*(J1159/J$4)</f>
        <v>3.55565620566611</v>
      </c>
      <c r="L1159" s="0" t="n">
        <f aca="false">(J1159-J1158)/(I1159-I1158)</f>
        <v>-0.0136243093922641</v>
      </c>
      <c r="M1159" s="0" t="n">
        <f aca="false">AVERAGE(L1157:L1206)</f>
        <v>-0.0143173115122899</v>
      </c>
    </row>
    <row r="1160" customFormat="false" ht="12.75" hidden="false" customHeight="false" outlineLevel="0" collapsed="false">
      <c r="A1160" s="0" t="n">
        <v>19.266667</v>
      </c>
      <c r="B1160" s="0" t="n">
        <v>0.518645</v>
      </c>
      <c r="C1160" s="0" t="n">
        <v>0</v>
      </c>
      <c r="D1160" s="0" t="n">
        <v>232.667</v>
      </c>
      <c r="E1160" s="0" t="n">
        <v>232.145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232.145</v>
      </c>
      <c r="J1160" s="0" t="n">
        <f aca="false">B1160</f>
        <v>0.518645</v>
      </c>
      <c r="K1160" s="0" t="n">
        <f aca="false">100*(J1160/J$4)</f>
        <v>3.53883013942845</v>
      </c>
      <c r="L1160" s="0" t="n">
        <f aca="false">(J1160-J1159)/(I1160-I1159)</f>
        <v>-0.0140914285714275</v>
      </c>
      <c r="M1160" s="0" t="n">
        <f aca="false">AVERAGE(L1158:L1207)</f>
        <v>-0.0142864769555423</v>
      </c>
    </row>
    <row r="1161" customFormat="false" ht="12.75" hidden="false" customHeight="false" outlineLevel="0" collapsed="false">
      <c r="A1161" s="0" t="n">
        <v>19.283333</v>
      </c>
      <c r="B1161" s="0" t="n">
        <v>0.516024</v>
      </c>
      <c r="C1161" s="0" t="n">
        <v>0</v>
      </c>
      <c r="D1161" s="0" t="n">
        <v>232.833</v>
      </c>
      <c r="E1161" s="0" t="n">
        <v>232.316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232.316</v>
      </c>
      <c r="J1161" s="0" t="n">
        <f aca="false">B1161</f>
        <v>0.516024</v>
      </c>
      <c r="K1161" s="0" t="n">
        <f aca="false">100*(J1161/J$4)</f>
        <v>3.52094647373141</v>
      </c>
      <c r="L1161" s="0" t="n">
        <f aca="false">(J1161-J1160)/(I1161-I1160)</f>
        <v>-0.0153274853801176</v>
      </c>
      <c r="M1161" s="0" t="n">
        <f aca="false">AVERAGE(L1159:L1208)</f>
        <v>-0.014287155324659</v>
      </c>
    </row>
    <row r="1162" customFormat="false" ht="12.75" hidden="false" customHeight="false" outlineLevel="0" collapsed="false">
      <c r="A1162" s="0" t="n">
        <v>19.3</v>
      </c>
      <c r="B1162" s="0" t="n">
        <v>0.513558</v>
      </c>
      <c r="C1162" s="0" t="n">
        <v>0</v>
      </c>
      <c r="D1162" s="0" t="n">
        <v>233</v>
      </c>
      <c r="E1162" s="0" t="n">
        <v>232.486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232.486</v>
      </c>
      <c r="J1162" s="0" t="n">
        <f aca="false">B1162</f>
        <v>0.513558</v>
      </c>
      <c r="K1162" s="0" t="n">
        <f aca="false">100*(J1162/J$4)</f>
        <v>3.50412040749375</v>
      </c>
      <c r="L1162" s="0" t="n">
        <f aca="false">(J1162-J1161)/(I1162-I1161)</f>
        <v>-0.0145058823529427</v>
      </c>
      <c r="M1162" s="0" t="n">
        <f aca="false">AVERAGE(L1160:L1209)</f>
        <v>-0.0142861156776942</v>
      </c>
    </row>
    <row r="1163" customFormat="false" ht="12.75" hidden="false" customHeight="false" outlineLevel="0" collapsed="false">
      <c r="A1163" s="0" t="n">
        <v>19.316667</v>
      </c>
      <c r="B1163" s="0" t="n">
        <v>0.511092</v>
      </c>
      <c r="C1163" s="0" t="n">
        <v>0</v>
      </c>
      <c r="D1163" s="0" t="n">
        <v>233.167</v>
      </c>
      <c r="E1163" s="0" t="n">
        <v>232.659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232.659</v>
      </c>
      <c r="J1163" s="0" t="n">
        <f aca="false">B1163</f>
        <v>0.511092</v>
      </c>
      <c r="K1163" s="0" t="n">
        <f aca="false">100*(J1163/J$4)</f>
        <v>3.4872943412561</v>
      </c>
      <c r="L1163" s="0" t="n">
        <f aca="false">(J1163-J1162)/(I1163-I1162)</f>
        <v>-0.0142543352601153</v>
      </c>
      <c r="M1163" s="0" t="n">
        <f aca="false">AVERAGE(L1161:L1210)</f>
        <v>-0.0142740371062657</v>
      </c>
    </row>
    <row r="1164" customFormat="false" ht="12.75" hidden="false" customHeight="false" outlineLevel="0" collapsed="false">
      <c r="A1164" s="0" t="n">
        <v>19.333333</v>
      </c>
      <c r="B1164" s="0" t="n">
        <v>0.508626</v>
      </c>
      <c r="C1164" s="0" t="n">
        <v>0</v>
      </c>
      <c r="D1164" s="0" t="n">
        <v>233.333</v>
      </c>
      <c r="E1164" s="0" t="n">
        <v>232.842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232.842</v>
      </c>
      <c r="J1164" s="0" t="n">
        <f aca="false">B1164</f>
        <v>0.508626</v>
      </c>
      <c r="K1164" s="0" t="n">
        <f aca="false">100*(J1164/J$4)</f>
        <v>3.47046827501844</v>
      </c>
      <c r="L1164" s="0" t="n">
        <f aca="false">(J1164-J1163)/(I1164-I1163)</f>
        <v>-0.0134754098360638</v>
      </c>
      <c r="M1164" s="0" t="n">
        <f aca="false">AVERAGE(L1162:L1211)</f>
        <v>-0.014242264468727</v>
      </c>
    </row>
    <row r="1165" customFormat="false" ht="12.75" hidden="false" customHeight="false" outlineLevel="0" collapsed="false">
      <c r="A1165" s="0" t="n">
        <v>19.35</v>
      </c>
      <c r="B1165" s="0" t="n">
        <v>0.50616</v>
      </c>
      <c r="C1165" s="0" t="n">
        <v>0</v>
      </c>
      <c r="D1165" s="0" t="n">
        <v>233.5</v>
      </c>
      <c r="E1165" s="0" t="n">
        <v>233.012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233.012</v>
      </c>
      <c r="J1165" s="0" t="n">
        <f aca="false">B1165</f>
        <v>0.50616</v>
      </c>
      <c r="K1165" s="0" t="n">
        <f aca="false">100*(J1165/J$4)</f>
        <v>3.45364220878078</v>
      </c>
      <c r="L1165" s="0" t="n">
        <f aca="false">(J1165-J1164)/(I1165-I1164)</f>
        <v>-0.0145058823529421</v>
      </c>
      <c r="M1165" s="0" t="n">
        <f aca="false">AVERAGE(L1163:L1212)</f>
        <v>-0.0142090515835729</v>
      </c>
    </row>
    <row r="1166" customFormat="false" ht="12.75" hidden="false" customHeight="false" outlineLevel="0" collapsed="false">
      <c r="A1166" s="0" t="n">
        <v>19.366667</v>
      </c>
      <c r="B1166" s="0" t="n">
        <v>0.503694</v>
      </c>
      <c r="C1166" s="0" t="n">
        <v>0</v>
      </c>
      <c r="D1166" s="0" t="n">
        <v>233.667</v>
      </c>
      <c r="E1166" s="0" t="n">
        <v>233.192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233.192</v>
      </c>
      <c r="J1166" s="0" t="n">
        <f aca="false">B1166</f>
        <v>0.503694</v>
      </c>
      <c r="K1166" s="0" t="n">
        <f aca="false">100*(J1166/J$4)</f>
        <v>3.43681614254312</v>
      </c>
      <c r="L1166" s="0" t="n">
        <f aca="false">(J1166-J1165)/(I1166-I1165)</f>
        <v>-0.0136999999999999</v>
      </c>
      <c r="M1166" s="0" t="n">
        <f aca="false">AVERAGE(L1164:L1213)</f>
        <v>-0.0141855406359463</v>
      </c>
    </row>
    <row r="1167" customFormat="false" ht="12.75" hidden="false" customHeight="false" outlineLevel="0" collapsed="false">
      <c r="A1167" s="0" t="n">
        <v>19.383333</v>
      </c>
      <c r="B1167" s="0" t="n">
        <v>0.501228</v>
      </c>
      <c r="C1167" s="0" t="n">
        <v>0</v>
      </c>
      <c r="D1167" s="0" t="n">
        <v>233.833</v>
      </c>
      <c r="E1167" s="0" t="n">
        <v>233.37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233.37</v>
      </c>
      <c r="J1167" s="0" t="n">
        <f aca="false">B1167</f>
        <v>0.501228</v>
      </c>
      <c r="K1167" s="0" t="n">
        <f aca="false">100*(J1167/J$4)</f>
        <v>3.41999007630546</v>
      </c>
      <c r="L1167" s="0" t="n">
        <f aca="false">(J1167-J1166)/(I1167-I1166)</f>
        <v>-0.0138539325842697</v>
      </c>
      <c r="M1167" s="0" t="n">
        <f aca="false">AVERAGE(L1165:L1214)</f>
        <v>-0.0141792031709324</v>
      </c>
    </row>
    <row r="1168" customFormat="false" ht="12.75" hidden="false" customHeight="false" outlineLevel="0" collapsed="false">
      <c r="A1168" s="0" t="n">
        <v>19.4</v>
      </c>
      <c r="B1168" s="0" t="n">
        <v>0.498762</v>
      </c>
      <c r="C1168" s="0" t="n">
        <v>0</v>
      </c>
      <c r="D1168" s="0" t="n">
        <v>234</v>
      </c>
      <c r="E1168" s="0" t="n">
        <v>233.54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233.543</v>
      </c>
      <c r="J1168" s="0" t="n">
        <f aca="false">B1168</f>
        <v>0.498762</v>
      </c>
      <c r="K1168" s="0" t="n">
        <f aca="false">100*(J1168/J$4)</f>
        <v>3.4031640100678</v>
      </c>
      <c r="L1168" s="0" t="n">
        <f aca="false">(J1168-J1167)/(I1168-I1167)</f>
        <v>-0.0142543352601156</v>
      </c>
      <c r="M1168" s="0" t="n">
        <f aca="false">AVERAGE(L1166:L1215)</f>
        <v>-0.0141522562555809</v>
      </c>
    </row>
    <row r="1169" customFormat="false" ht="12.75" hidden="false" customHeight="false" outlineLevel="0" collapsed="false">
      <c r="A1169" s="0" t="n">
        <v>19.416667</v>
      </c>
      <c r="B1169" s="0" t="n">
        <v>0.496296</v>
      </c>
      <c r="C1169" s="0" t="n">
        <v>0</v>
      </c>
      <c r="D1169" s="0" t="n">
        <v>234.167</v>
      </c>
      <c r="E1169" s="0" t="n">
        <v>233.71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233.711</v>
      </c>
      <c r="J1169" s="0" t="n">
        <f aca="false">B1169</f>
        <v>0.496296</v>
      </c>
      <c r="K1169" s="0" t="n">
        <f aca="false">100*(J1169/J$4)</f>
        <v>3.38633794383014</v>
      </c>
      <c r="L1169" s="0" t="n">
        <f aca="false">(J1169-J1168)/(I1169-I1168)</f>
        <v>-0.0146785714285707</v>
      </c>
      <c r="M1169" s="0" t="n">
        <f aca="false">AVERAGE(L1167:L1216)</f>
        <v>-0.0141233698919445</v>
      </c>
    </row>
    <row r="1170" customFormat="false" ht="12.75" hidden="false" customHeight="false" outlineLevel="0" collapsed="false">
      <c r="A1170" s="0" t="n">
        <v>19.433333</v>
      </c>
      <c r="B1170" s="0" t="n">
        <v>0.49383</v>
      </c>
      <c r="C1170" s="0" t="n">
        <v>0</v>
      </c>
      <c r="D1170" s="0" t="n">
        <v>234.333</v>
      </c>
      <c r="E1170" s="0" t="n">
        <v>233.863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233.863</v>
      </c>
      <c r="J1170" s="0" t="n">
        <f aca="false">B1170</f>
        <v>0.49383</v>
      </c>
      <c r="K1170" s="0" t="n">
        <f aca="false">100*(J1170/J$4)</f>
        <v>3.36951187759248</v>
      </c>
      <c r="L1170" s="0" t="n">
        <f aca="false">(J1170-J1169)/(I1170-I1169)</f>
        <v>-0.0162236842105279</v>
      </c>
      <c r="M1170" s="0" t="n">
        <f aca="false">AVERAGE(L1168:L1217)</f>
        <v>-0.0140740185129864</v>
      </c>
    </row>
    <row r="1171" customFormat="false" ht="12.75" hidden="false" customHeight="false" outlineLevel="0" collapsed="false">
      <c r="A1171" s="0" t="n">
        <v>19.45</v>
      </c>
      <c r="B1171" s="0" t="n">
        <v>0.491364</v>
      </c>
      <c r="C1171" s="0" t="n">
        <v>0</v>
      </c>
      <c r="D1171" s="0" t="n">
        <v>234.5</v>
      </c>
      <c r="E1171" s="0" t="n">
        <v>234.019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234.019</v>
      </c>
      <c r="J1171" s="0" t="n">
        <f aca="false">B1171</f>
        <v>0.491364</v>
      </c>
      <c r="K1171" s="0" t="n">
        <f aca="false">100*(J1171/J$4)</f>
        <v>3.35268581135483</v>
      </c>
      <c r="L1171" s="0" t="n">
        <f aca="false">(J1171-J1170)/(I1171-I1170)</f>
        <v>-0.0158076923076915</v>
      </c>
      <c r="M1171" s="0" t="n">
        <f aca="false">AVERAGE(L1169:L1218)</f>
        <v>-0.0140458365696889</v>
      </c>
    </row>
    <row r="1172" customFormat="false" ht="12.75" hidden="false" customHeight="false" outlineLevel="0" collapsed="false">
      <c r="A1172" s="0" t="n">
        <v>19.466667</v>
      </c>
      <c r="B1172" s="0" t="n">
        <v>0.488898</v>
      </c>
      <c r="C1172" s="0" t="n">
        <v>0</v>
      </c>
      <c r="D1172" s="0" t="n">
        <v>234.667</v>
      </c>
      <c r="E1172" s="0" t="n">
        <v>234.169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234.169</v>
      </c>
      <c r="J1172" s="0" t="n">
        <f aca="false">B1172</f>
        <v>0.488898</v>
      </c>
      <c r="K1172" s="0" t="n">
        <f aca="false">100*(J1172/J$4)</f>
        <v>3.33585974511717</v>
      </c>
      <c r="L1172" s="0" t="n">
        <f aca="false">(J1172-J1171)/(I1172-I1171)</f>
        <v>-0.0164399999999995</v>
      </c>
      <c r="M1172" s="0" t="n">
        <f aca="false">AVERAGE(L1170:L1219)</f>
        <v>-0.0140138408986932</v>
      </c>
    </row>
    <row r="1173" customFormat="false" ht="12.75" hidden="false" customHeight="false" outlineLevel="0" collapsed="false">
      <c r="A1173" s="0" t="n">
        <v>19.483333</v>
      </c>
      <c r="B1173" s="0" t="n">
        <v>0.486586</v>
      </c>
      <c r="C1173" s="0" t="n">
        <v>0</v>
      </c>
      <c r="D1173" s="0" t="n">
        <v>234.833</v>
      </c>
      <c r="E1173" s="0" t="n">
        <v>234.317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234.317</v>
      </c>
      <c r="J1173" s="0" t="n">
        <f aca="false">B1173</f>
        <v>0.486586</v>
      </c>
      <c r="K1173" s="0" t="n">
        <f aca="false">100*(J1173/J$4)</f>
        <v>3.32008445511657</v>
      </c>
      <c r="L1173" s="0" t="n">
        <f aca="false">(J1173-J1172)/(I1173-I1172)</f>
        <v>-0.0156216216216219</v>
      </c>
      <c r="M1173" s="0" t="n">
        <f aca="false">AVERAGE(L1171:L1220)</f>
        <v>-0.013927819595435</v>
      </c>
    </row>
    <row r="1174" customFormat="false" ht="12.75" hidden="false" customHeight="false" outlineLevel="0" collapsed="false">
      <c r="A1174" s="0" t="n">
        <v>19.5</v>
      </c>
      <c r="B1174" s="0" t="n">
        <v>0.48412</v>
      </c>
      <c r="C1174" s="0" t="n">
        <v>0</v>
      </c>
      <c r="D1174" s="0" t="n">
        <v>235</v>
      </c>
      <c r="E1174" s="0" t="n">
        <v>234.472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234.472</v>
      </c>
      <c r="J1174" s="0" t="n">
        <f aca="false">B1174</f>
        <v>0.48412</v>
      </c>
      <c r="K1174" s="0" t="n">
        <f aca="false">100*(J1174/J$4)</f>
        <v>3.30325838887891</v>
      </c>
      <c r="L1174" s="0" t="n">
        <f aca="false">(J1174-J1173)/(I1174-I1173)</f>
        <v>-0.0159096774193549</v>
      </c>
      <c r="M1174" s="0" t="n">
        <f aca="false">AVERAGE(L1172:L1221)</f>
        <v>-0.013873241506857</v>
      </c>
    </row>
    <row r="1175" customFormat="false" ht="12.75" hidden="false" customHeight="false" outlineLevel="0" collapsed="false">
      <c r="A1175" s="0" t="n">
        <v>19.516667</v>
      </c>
      <c r="B1175" s="0" t="n">
        <v>0.481654</v>
      </c>
      <c r="C1175" s="0" t="n">
        <v>0</v>
      </c>
      <c r="D1175" s="0" t="n">
        <v>235.167</v>
      </c>
      <c r="E1175" s="0" t="n">
        <v>234.632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234.632</v>
      </c>
      <c r="J1175" s="0" t="n">
        <f aca="false">B1175</f>
        <v>0.481654</v>
      </c>
      <c r="K1175" s="0" t="n">
        <f aca="false">100*(J1175/J$4)</f>
        <v>3.28643232264125</v>
      </c>
      <c r="L1175" s="0" t="n">
        <f aca="false">(J1175-J1174)/(I1175-I1174)</f>
        <v>-0.0154125000000001</v>
      </c>
      <c r="M1175" s="0" t="n">
        <f aca="false">AVERAGE(L1173:L1222)</f>
        <v>-0.013817606063819</v>
      </c>
    </row>
    <row r="1176" customFormat="false" ht="12.75" hidden="false" customHeight="false" outlineLevel="0" collapsed="false">
      <c r="A1176" s="0" t="n">
        <v>19.533333</v>
      </c>
      <c r="B1176" s="0" t="n">
        <v>0.479187</v>
      </c>
      <c r="C1176" s="0" t="n">
        <v>0</v>
      </c>
      <c r="D1176" s="0" t="n">
        <v>235.333</v>
      </c>
      <c r="E1176" s="0" t="n">
        <v>234.798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234.798</v>
      </c>
      <c r="J1176" s="0" t="n">
        <f aca="false">B1176</f>
        <v>0.479187</v>
      </c>
      <c r="K1176" s="0" t="n">
        <f aca="false">100*(J1176/J$4)</f>
        <v>3.26959943318128</v>
      </c>
      <c r="L1176" s="0" t="n">
        <f aca="false">(J1176-J1175)/(I1176-I1175)</f>
        <v>-0.0148614457831331</v>
      </c>
      <c r="M1176" s="0" t="n">
        <f aca="false">AVERAGE(L1174:L1223)</f>
        <v>-0.0137541177307654</v>
      </c>
    </row>
    <row r="1177" customFormat="false" ht="12.75" hidden="false" customHeight="false" outlineLevel="0" collapsed="false">
      <c r="A1177" s="0" t="n">
        <v>19.55</v>
      </c>
      <c r="B1177" s="0" t="n">
        <v>0.476876</v>
      </c>
      <c r="C1177" s="0" t="n">
        <v>0</v>
      </c>
      <c r="D1177" s="0" t="n">
        <v>235.5</v>
      </c>
      <c r="E1177" s="0" t="n">
        <v>234.965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234.965</v>
      </c>
      <c r="J1177" s="0" t="n">
        <f aca="false">B1177</f>
        <v>0.476876</v>
      </c>
      <c r="K1177" s="0" t="n">
        <f aca="false">100*(J1177/J$4)</f>
        <v>3.253830966403</v>
      </c>
      <c r="L1177" s="0" t="n">
        <f aca="false">(J1177-J1176)/(I1177-I1176)</f>
        <v>-0.013838323353293</v>
      </c>
      <c r="M1177" s="0" t="n">
        <f aca="false">AVERAGE(L1175:L1224)</f>
        <v>-0.0136868544149365</v>
      </c>
    </row>
    <row r="1178" customFormat="false" ht="12.75" hidden="false" customHeight="false" outlineLevel="0" collapsed="false">
      <c r="A1178" s="0" t="n">
        <v>19.566667</v>
      </c>
      <c r="B1178" s="0" t="n">
        <v>0.474409</v>
      </c>
      <c r="C1178" s="0" t="n">
        <v>0</v>
      </c>
      <c r="D1178" s="0" t="n">
        <v>235.667</v>
      </c>
      <c r="E1178" s="0" t="n">
        <v>235.146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235.146</v>
      </c>
      <c r="J1178" s="0" t="n">
        <f aca="false">B1178</f>
        <v>0.474409</v>
      </c>
      <c r="K1178" s="0" t="n">
        <f aca="false">100*(J1178/J$4)</f>
        <v>3.23699807694302</v>
      </c>
      <c r="L1178" s="0" t="n">
        <f aca="false">(J1178-J1177)/(I1178-I1177)</f>
        <v>-0.0136298342541449</v>
      </c>
      <c r="M1178" s="0" t="n">
        <f aca="false">AVERAGE(L1176:L1225)</f>
        <v>-0.0136199297161413</v>
      </c>
    </row>
    <row r="1179" customFormat="false" ht="12.75" hidden="false" customHeight="false" outlineLevel="0" collapsed="false">
      <c r="A1179" s="0" t="n">
        <v>19.583333</v>
      </c>
      <c r="B1179" s="0" t="n">
        <v>0.471943</v>
      </c>
      <c r="C1179" s="0" t="n">
        <v>0</v>
      </c>
      <c r="D1179" s="0" t="n">
        <v>235.833</v>
      </c>
      <c r="E1179" s="0" t="n">
        <v>235.327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235.327</v>
      </c>
      <c r="J1179" s="0" t="n">
        <f aca="false">B1179</f>
        <v>0.471943</v>
      </c>
      <c r="K1179" s="0" t="n">
        <f aca="false">100*(J1179/J$4)</f>
        <v>3.22017201070536</v>
      </c>
      <c r="L1179" s="0" t="n">
        <f aca="false">(J1179-J1178)/(I1179-I1178)</f>
        <v>-0.0136243093922645</v>
      </c>
      <c r="M1179" s="0" t="n">
        <f aca="false">AVERAGE(L1177:L1226)</f>
        <v>-0.013544137264567</v>
      </c>
    </row>
    <row r="1180" customFormat="false" ht="12.75" hidden="false" customHeight="false" outlineLevel="0" collapsed="false">
      <c r="A1180" s="0" t="n">
        <v>19.6</v>
      </c>
      <c r="B1180" s="0" t="n">
        <v>0.469631</v>
      </c>
      <c r="C1180" s="0" t="n">
        <v>0</v>
      </c>
      <c r="D1180" s="0" t="n">
        <v>236</v>
      </c>
      <c r="E1180" s="0" t="n">
        <v>235.51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235.513</v>
      </c>
      <c r="J1180" s="0" t="n">
        <f aca="false">B1180</f>
        <v>0.469631</v>
      </c>
      <c r="K1180" s="0" t="n">
        <f aca="false">100*(J1180/J$4)</f>
        <v>3.20439672070477</v>
      </c>
      <c r="L1180" s="0" t="n">
        <f aca="false">(J1180-J1179)/(I1180-I1179)</f>
        <v>-0.0124301075268811</v>
      </c>
      <c r="M1180" s="0" t="n">
        <f aca="false">AVERAGE(L1178:L1227)</f>
        <v>-0.0134981729365386</v>
      </c>
    </row>
    <row r="1181" customFormat="false" ht="12.75" hidden="false" customHeight="false" outlineLevel="0" collapsed="false">
      <c r="A1181" s="0" t="n">
        <v>19.616667</v>
      </c>
      <c r="B1181" s="0" t="n">
        <v>0.467165</v>
      </c>
      <c r="C1181" s="0" t="n">
        <v>0</v>
      </c>
      <c r="D1181" s="0" t="n">
        <v>236.167</v>
      </c>
      <c r="E1181" s="0" t="n">
        <v>235.689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235.689</v>
      </c>
      <c r="J1181" s="0" t="n">
        <f aca="false">B1181</f>
        <v>0.467165</v>
      </c>
      <c r="K1181" s="0" t="n">
        <f aca="false">100*(J1181/J$4)</f>
        <v>3.18757065446711</v>
      </c>
      <c r="L1181" s="0" t="n">
        <f aca="false">(J1181-J1180)/(I1181-I1180)</f>
        <v>-0.0140113636363647</v>
      </c>
      <c r="M1181" s="0" t="n">
        <f aca="false">AVERAGE(L1179:L1228)</f>
        <v>-0.0134456861415656</v>
      </c>
    </row>
    <row r="1182" customFormat="false" ht="12.75" hidden="false" customHeight="false" outlineLevel="0" collapsed="false">
      <c r="A1182" s="0" t="n">
        <v>19.633333</v>
      </c>
      <c r="B1182" s="0" t="n">
        <v>0.464853</v>
      </c>
      <c r="C1182" s="0" t="n">
        <v>0</v>
      </c>
      <c r="D1182" s="0" t="n">
        <v>236.333</v>
      </c>
      <c r="E1182" s="0" t="n">
        <v>235.859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235.859</v>
      </c>
      <c r="J1182" s="0" t="n">
        <f aca="false">B1182</f>
        <v>0.464853</v>
      </c>
      <c r="K1182" s="0" t="n">
        <f aca="false">100*(J1182/J$4)</f>
        <v>3.17179536446651</v>
      </c>
      <c r="L1182" s="0" t="n">
        <f aca="false">(J1182-J1181)/(I1182-I1181)</f>
        <v>-0.0135999999999986</v>
      </c>
      <c r="M1182" s="0" t="n">
        <f aca="false">AVERAGE(L1180:L1229)</f>
        <v>-0.0134103597170339</v>
      </c>
    </row>
    <row r="1183" customFormat="false" ht="12.75" hidden="false" customHeight="false" outlineLevel="0" collapsed="false">
      <c r="A1183" s="0" t="n">
        <v>19.65</v>
      </c>
      <c r="B1183" s="0" t="n">
        <v>0.462387</v>
      </c>
      <c r="C1183" s="0" t="n">
        <v>0</v>
      </c>
      <c r="D1183" s="0" t="n">
        <v>236.5</v>
      </c>
      <c r="E1183" s="0" t="n">
        <v>236.019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236.019</v>
      </c>
      <c r="J1183" s="0" t="n">
        <f aca="false">B1183</f>
        <v>0.462387</v>
      </c>
      <c r="K1183" s="0" t="n">
        <f aca="false">100*(J1183/J$4)</f>
        <v>3.15496929822886</v>
      </c>
      <c r="L1183" s="0" t="n">
        <f aca="false">(J1183-J1182)/(I1183-I1182)</f>
        <v>-0.0154125000000005</v>
      </c>
      <c r="M1183" s="0" t="n">
        <f aca="false">AVERAGE(L1181:L1230)</f>
        <v>-0.0134032033496288</v>
      </c>
    </row>
    <row r="1184" customFormat="false" ht="12.75" hidden="false" customHeight="false" outlineLevel="0" collapsed="false">
      <c r="A1184" s="0" t="n">
        <v>19.666667</v>
      </c>
      <c r="B1184" s="0" t="n">
        <v>0.459921</v>
      </c>
      <c r="C1184" s="0" t="n">
        <v>0</v>
      </c>
      <c r="D1184" s="0" t="n">
        <v>236.667</v>
      </c>
      <c r="E1184" s="0" t="n">
        <v>236.17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236.173</v>
      </c>
      <c r="J1184" s="0" t="n">
        <f aca="false">B1184</f>
        <v>0.459921</v>
      </c>
      <c r="K1184" s="0" t="n">
        <f aca="false">100*(J1184/J$4)</f>
        <v>3.1381432319912</v>
      </c>
      <c r="L1184" s="0" t="n">
        <f aca="false">(J1184-J1183)/(I1184-I1183)</f>
        <v>-0.0160129870129872</v>
      </c>
      <c r="M1184" s="0" t="n">
        <f aca="false">AVERAGE(L1182:L1231)</f>
        <v>-0.0133829760769015</v>
      </c>
    </row>
    <row r="1185" customFormat="false" ht="12.75" hidden="false" customHeight="false" outlineLevel="0" collapsed="false">
      <c r="A1185" s="0" t="n">
        <v>19.683333</v>
      </c>
      <c r="B1185" s="0" t="n">
        <v>0.457609</v>
      </c>
      <c r="C1185" s="0" t="n">
        <v>0</v>
      </c>
      <c r="D1185" s="0" t="n">
        <v>236.833</v>
      </c>
      <c r="E1185" s="0" t="n">
        <v>236.338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236.338</v>
      </c>
      <c r="J1185" s="0" t="n">
        <f aca="false">B1185</f>
        <v>0.457609</v>
      </c>
      <c r="K1185" s="0" t="n">
        <f aca="false">100*(J1185/J$4)</f>
        <v>3.1223679419906</v>
      </c>
      <c r="L1185" s="0" t="n">
        <f aca="false">(J1185-J1184)/(I1185-I1184)</f>
        <v>-0.0140121212121221</v>
      </c>
      <c r="M1185" s="0" t="n">
        <f aca="false">AVERAGE(L1183:L1232)</f>
        <v>-0.0133567429480672</v>
      </c>
    </row>
    <row r="1186" customFormat="false" ht="12.75" hidden="false" customHeight="false" outlineLevel="0" collapsed="false">
      <c r="A1186" s="0" t="n">
        <v>19.7</v>
      </c>
      <c r="B1186" s="0" t="n">
        <v>0.455143</v>
      </c>
      <c r="C1186" s="0" t="n">
        <v>0</v>
      </c>
      <c r="D1186" s="0" t="n">
        <v>237</v>
      </c>
      <c r="E1186" s="0" t="n">
        <v>236.50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236.507</v>
      </c>
      <c r="J1186" s="0" t="n">
        <f aca="false">B1186</f>
        <v>0.455143</v>
      </c>
      <c r="K1186" s="0" t="n">
        <f aca="false">100*(J1186/J$4)</f>
        <v>3.10554187575294</v>
      </c>
      <c r="L1186" s="0" t="n">
        <f aca="false">(J1186-J1185)/(I1186-I1185)</f>
        <v>-0.0145917159763302</v>
      </c>
      <c r="M1186" s="0" t="n">
        <f aca="false">AVERAGE(L1184:L1233)</f>
        <v>-0.0133053977099719</v>
      </c>
    </row>
    <row r="1187" customFormat="false" ht="12.75" hidden="false" customHeight="false" outlineLevel="0" collapsed="false">
      <c r="A1187" s="0" t="n">
        <v>19.716667</v>
      </c>
      <c r="B1187" s="0" t="n">
        <v>0.452831</v>
      </c>
      <c r="C1187" s="0" t="n">
        <v>0</v>
      </c>
      <c r="D1187" s="0" t="n">
        <v>237.167</v>
      </c>
      <c r="E1187" s="0" t="n">
        <v>236.67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236.675</v>
      </c>
      <c r="J1187" s="0" t="n">
        <f aca="false">B1187</f>
        <v>0.452831</v>
      </c>
      <c r="K1187" s="0" t="n">
        <f aca="false">100*(J1187/J$4)</f>
        <v>3.08976658575235</v>
      </c>
      <c r="L1187" s="0" t="n">
        <f aca="false">(J1187-J1186)/(I1187-I1186)</f>
        <v>-0.0137619047619045</v>
      </c>
      <c r="M1187" s="0" t="n">
        <f aca="false">AVERAGE(L1185:L1234)</f>
        <v>-0.013201512238718</v>
      </c>
    </row>
    <row r="1188" customFormat="false" ht="12.75" hidden="false" customHeight="false" outlineLevel="0" collapsed="false">
      <c r="A1188" s="0" t="n">
        <v>19.733333</v>
      </c>
      <c r="B1188" s="0" t="n">
        <v>0.450365</v>
      </c>
      <c r="C1188" s="0" t="n">
        <v>0</v>
      </c>
      <c r="D1188" s="0" t="n">
        <v>237.333</v>
      </c>
      <c r="E1188" s="0" t="n">
        <v>236.837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236.837</v>
      </c>
      <c r="J1188" s="0" t="n">
        <f aca="false">B1188</f>
        <v>0.450365</v>
      </c>
      <c r="K1188" s="0" t="n">
        <f aca="false">100*(J1188/J$4)</f>
        <v>3.07294051951469</v>
      </c>
      <c r="L1188" s="0" t="n">
        <f aca="false">(J1188-J1187)/(I1188-I1187)</f>
        <v>-0.0152222222222241</v>
      </c>
      <c r="M1188" s="0" t="n">
        <f aca="false">AVERAGE(L1186:L1235)</f>
        <v>-0.0131640576932635</v>
      </c>
    </row>
    <row r="1189" customFormat="false" ht="12.75" hidden="false" customHeight="false" outlineLevel="0" collapsed="false">
      <c r="A1189" s="0" t="n">
        <v>19.75</v>
      </c>
      <c r="B1189" s="0" t="n">
        <v>0.448053</v>
      </c>
      <c r="C1189" s="0" t="n">
        <v>0</v>
      </c>
      <c r="D1189" s="0" t="n">
        <v>237.5</v>
      </c>
      <c r="E1189" s="0" t="n">
        <v>237.00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237.001</v>
      </c>
      <c r="J1189" s="0" t="n">
        <f aca="false">B1189</f>
        <v>0.448053</v>
      </c>
      <c r="K1189" s="0" t="n">
        <f aca="false">100*(J1189/J$4)</f>
        <v>3.05716522951409</v>
      </c>
      <c r="L1189" s="0" t="n">
        <f aca="false">(J1189-J1188)/(I1189-I1188)</f>
        <v>-0.0140975609756086</v>
      </c>
      <c r="M1189" s="0" t="n">
        <f aca="false">AVERAGE(L1187:L1236)</f>
        <v>-0.0131122233737369</v>
      </c>
    </row>
    <row r="1190" customFormat="false" ht="12.75" hidden="false" customHeight="false" outlineLevel="0" collapsed="false">
      <c r="A1190" s="0" t="n">
        <v>19.766667</v>
      </c>
      <c r="B1190" s="0" t="n">
        <v>0.445587</v>
      </c>
      <c r="C1190" s="0" t="n">
        <v>0</v>
      </c>
      <c r="D1190" s="0" t="n">
        <v>237.667</v>
      </c>
      <c r="E1190" s="0" t="n">
        <v>237.176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237.176</v>
      </c>
      <c r="J1190" s="0" t="n">
        <f aca="false">B1190</f>
        <v>0.445587</v>
      </c>
      <c r="K1190" s="0" t="n">
        <f aca="false">100*(J1190/J$4)</f>
        <v>3.04033916327644</v>
      </c>
      <c r="L1190" s="0" t="n">
        <f aca="false">(J1190-J1189)/(I1190-I1189)</f>
        <v>-0.0140914285714298</v>
      </c>
      <c r="M1190" s="0" t="n">
        <f aca="false">AVERAGE(L1188:L1237)</f>
        <v>-0.0130836138499274</v>
      </c>
    </row>
    <row r="1191" customFormat="false" ht="12.75" hidden="false" customHeight="false" outlineLevel="0" collapsed="false">
      <c r="A1191" s="0" t="n">
        <v>19.783333</v>
      </c>
      <c r="B1191" s="0" t="n">
        <v>0.443275</v>
      </c>
      <c r="C1191" s="0" t="n">
        <v>0</v>
      </c>
      <c r="D1191" s="0" t="n">
        <v>237.833</v>
      </c>
      <c r="E1191" s="0" t="n">
        <v>237.33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237.338</v>
      </c>
      <c r="J1191" s="0" t="n">
        <f aca="false">B1191</f>
        <v>0.443275</v>
      </c>
      <c r="K1191" s="0" t="n">
        <f aca="false">100*(J1191/J$4)</f>
        <v>3.02456387327584</v>
      </c>
      <c r="L1191" s="0" t="n">
        <f aca="false">(J1191-J1190)/(I1191-I1190)</f>
        <v>-0.0142716049382713</v>
      </c>
      <c r="M1191" s="0" t="n">
        <f aca="false">AVERAGE(L1189:L1238)</f>
        <v>-0.0129916981411151</v>
      </c>
    </row>
    <row r="1192" customFormat="false" ht="12.75" hidden="false" customHeight="false" outlineLevel="0" collapsed="false">
      <c r="A1192" s="0" t="n">
        <v>19.8</v>
      </c>
      <c r="B1192" s="0" t="n">
        <v>0.440963</v>
      </c>
      <c r="C1192" s="0" t="n">
        <v>0</v>
      </c>
      <c r="D1192" s="0" t="n">
        <v>238</v>
      </c>
      <c r="E1192" s="0" t="n">
        <v>237.50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237.502</v>
      </c>
      <c r="J1192" s="0" t="n">
        <f aca="false">B1192</f>
        <v>0.440963</v>
      </c>
      <c r="K1192" s="0" t="n">
        <f aca="false">100*(J1192/J$4)</f>
        <v>3.00878858327525</v>
      </c>
      <c r="L1192" s="0" t="n">
        <f aca="false">(J1192-J1191)/(I1192-I1191)</f>
        <v>-0.0140975609756083</v>
      </c>
      <c r="M1192" s="0" t="n">
        <f aca="false">AVERAGE(L1190:L1239)</f>
        <v>-0.0129427701774168</v>
      </c>
    </row>
    <row r="1193" customFormat="false" ht="12.75" hidden="false" customHeight="false" outlineLevel="0" collapsed="false">
      <c r="A1193" s="0" t="n">
        <v>19.816667</v>
      </c>
      <c r="B1193" s="0" t="n">
        <v>0.438497</v>
      </c>
      <c r="C1193" s="0" t="n">
        <v>0</v>
      </c>
      <c r="D1193" s="0" t="n">
        <v>238.167</v>
      </c>
      <c r="E1193" s="0" t="n">
        <v>237.67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237.672</v>
      </c>
      <c r="J1193" s="0" t="n">
        <f aca="false">B1193</f>
        <v>0.438497</v>
      </c>
      <c r="K1193" s="0" t="n">
        <f aca="false">100*(J1193/J$4)</f>
        <v>2.99196251703759</v>
      </c>
      <c r="L1193" s="0" t="n">
        <f aca="false">(J1193-J1192)/(I1193-I1192)</f>
        <v>-0.0145058823529421</v>
      </c>
      <c r="M1193" s="0" t="n">
        <f aca="false">AVERAGE(L1191:L1240)</f>
        <v>-0.0128981013693019</v>
      </c>
    </row>
    <row r="1194" customFormat="false" ht="12.75" hidden="false" customHeight="false" outlineLevel="0" collapsed="false">
      <c r="A1194" s="0" t="n">
        <v>19.833333</v>
      </c>
      <c r="B1194" s="0" t="n">
        <v>0.436185</v>
      </c>
      <c r="C1194" s="0" t="n">
        <v>0</v>
      </c>
      <c r="D1194" s="0" t="n">
        <v>238.333</v>
      </c>
      <c r="E1194" s="0" t="n">
        <v>237.833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237.833</v>
      </c>
      <c r="J1194" s="0" t="n">
        <f aca="false">B1194</f>
        <v>0.436185</v>
      </c>
      <c r="K1194" s="0" t="n">
        <f aca="false">100*(J1194/J$4)</f>
        <v>2.97618722703699</v>
      </c>
      <c r="L1194" s="0" t="n">
        <f aca="false">(J1194-J1193)/(I1194-I1193)</f>
        <v>-0.0143602484472051</v>
      </c>
      <c r="M1194" s="0" t="n">
        <f aca="false">AVERAGE(L1192:L1241)</f>
        <v>-0.0128395404361806</v>
      </c>
    </row>
    <row r="1195" customFormat="false" ht="12.75" hidden="false" customHeight="false" outlineLevel="0" collapsed="false">
      <c r="A1195" s="0" t="n">
        <v>19.85</v>
      </c>
      <c r="B1195" s="0" t="n">
        <v>0.433874</v>
      </c>
      <c r="C1195" s="0" t="n">
        <v>0</v>
      </c>
      <c r="D1195" s="0" t="n">
        <v>238.5</v>
      </c>
      <c r="E1195" s="0" t="n">
        <v>237.997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237.997</v>
      </c>
      <c r="J1195" s="0" t="n">
        <f aca="false">B1195</f>
        <v>0.433874</v>
      </c>
      <c r="K1195" s="0" t="n">
        <f aca="false">100*(J1195/J$4)</f>
        <v>2.96041876025872</v>
      </c>
      <c r="L1195" s="0" t="n">
        <f aca="false">(J1195-J1194)/(I1195-I1194)</f>
        <v>-0.0140914634146328</v>
      </c>
      <c r="M1195" s="0" t="n">
        <f aca="false">AVERAGE(L1193:L1242)</f>
        <v>-0.0127975892166684</v>
      </c>
    </row>
    <row r="1196" customFormat="false" ht="12.75" hidden="false" customHeight="false" outlineLevel="0" collapsed="false">
      <c r="A1196" s="0" t="n">
        <v>19.866667</v>
      </c>
      <c r="B1196" s="0" t="n">
        <v>0.431562</v>
      </c>
      <c r="C1196" s="0" t="n">
        <v>0</v>
      </c>
      <c r="D1196" s="0" t="n">
        <v>238.667</v>
      </c>
      <c r="E1196" s="0" t="n">
        <v>238.177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238.177</v>
      </c>
      <c r="J1196" s="0" t="n">
        <f aca="false">B1196</f>
        <v>0.431562</v>
      </c>
      <c r="K1196" s="0" t="n">
        <f aca="false">100*(J1196/J$4)</f>
        <v>2.94464347025812</v>
      </c>
      <c r="L1196" s="0" t="n">
        <f aca="false">(J1196-J1195)/(I1196-I1195)</f>
        <v>-0.0128444444444459</v>
      </c>
      <c r="M1196" s="0" t="n">
        <f aca="false">AVERAGE(L1194:L1243)</f>
        <v>-0.0127503806605187</v>
      </c>
    </row>
    <row r="1197" customFormat="false" ht="12.75" hidden="false" customHeight="false" outlineLevel="0" collapsed="false">
      <c r="A1197" s="0" t="n">
        <v>19.883333</v>
      </c>
      <c r="B1197" s="0" t="n">
        <v>0.42925</v>
      </c>
      <c r="C1197" s="0" t="n">
        <v>0</v>
      </c>
      <c r="D1197" s="0" t="n">
        <v>238.833</v>
      </c>
      <c r="E1197" s="0" t="n">
        <v>238.349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238.349</v>
      </c>
      <c r="J1197" s="0" t="n">
        <f aca="false">B1197</f>
        <v>0.42925</v>
      </c>
      <c r="K1197" s="0" t="n">
        <f aca="false">100*(J1197/J$4)</f>
        <v>2.92886818025753</v>
      </c>
      <c r="L1197" s="0" t="n">
        <f aca="false">(J1197-J1196)/(I1197-I1196)</f>
        <v>-0.0134418604651164</v>
      </c>
      <c r="M1197" s="0" t="n">
        <f aca="false">AVERAGE(L1195:L1244)</f>
        <v>-0.0126709285005634</v>
      </c>
    </row>
    <row r="1198" customFormat="false" ht="12.75" hidden="false" customHeight="false" outlineLevel="0" collapsed="false">
      <c r="A1198" s="0" t="n">
        <v>19.9</v>
      </c>
      <c r="B1198" s="0" t="n">
        <v>0.426938</v>
      </c>
      <c r="C1198" s="0" t="n">
        <v>0</v>
      </c>
      <c r="D1198" s="0" t="n">
        <v>239</v>
      </c>
      <c r="E1198" s="0" t="n">
        <v>238.517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238.517</v>
      </c>
      <c r="J1198" s="0" t="n">
        <f aca="false">B1198</f>
        <v>0.426938</v>
      </c>
      <c r="K1198" s="0" t="n">
        <f aca="false">100*(J1198/J$4)</f>
        <v>2.91309289025693</v>
      </c>
      <c r="L1198" s="0" t="n">
        <f aca="false">(J1198-J1197)/(I1198-I1197)</f>
        <v>-0.0137619047619045</v>
      </c>
      <c r="M1198" s="0" t="n">
        <f aca="false">AVERAGE(L1196:L1245)</f>
        <v>-0.0126005278036993</v>
      </c>
    </row>
    <row r="1199" customFormat="false" ht="12.75" hidden="false" customHeight="false" outlineLevel="0" collapsed="false">
      <c r="A1199" s="0" t="n">
        <v>19.916667</v>
      </c>
      <c r="B1199" s="0" t="n">
        <v>0.424626</v>
      </c>
      <c r="C1199" s="0" t="n">
        <v>0</v>
      </c>
      <c r="D1199" s="0" t="n">
        <v>239.167</v>
      </c>
      <c r="E1199" s="0" t="n">
        <v>238.676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238.676</v>
      </c>
      <c r="J1199" s="0" t="n">
        <f aca="false">B1199</f>
        <v>0.424626</v>
      </c>
      <c r="K1199" s="0" t="n">
        <f aca="false">100*(J1199/J$4)</f>
        <v>2.89731760025634</v>
      </c>
      <c r="L1199" s="0" t="n">
        <f aca="false">(J1199-J1198)/(I1199-I1198)</f>
        <v>-0.0145408805031453</v>
      </c>
      <c r="M1199" s="0" t="n">
        <f aca="false">AVERAGE(L1197:L1246)</f>
        <v>-0.0125613563061147</v>
      </c>
    </row>
    <row r="1200" customFormat="false" ht="12.75" hidden="false" customHeight="false" outlineLevel="0" collapsed="false">
      <c r="A1200" s="0" t="n">
        <v>19.933333</v>
      </c>
      <c r="B1200" s="0" t="n">
        <v>0.422314</v>
      </c>
      <c r="C1200" s="0" t="n">
        <v>0</v>
      </c>
      <c r="D1200" s="0" t="n">
        <v>239.333</v>
      </c>
      <c r="E1200" s="0" t="n">
        <v>238.833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238.833</v>
      </c>
      <c r="J1200" s="0" t="n">
        <f aca="false">B1200</f>
        <v>0.422314</v>
      </c>
      <c r="K1200" s="0" t="n">
        <f aca="false">100*(J1200/J$4)</f>
        <v>2.88154231025574</v>
      </c>
      <c r="L1200" s="0" t="n">
        <f aca="false">(J1200-J1199)/(I1200-I1199)</f>
        <v>-0.0147261146496804</v>
      </c>
      <c r="M1200" s="0" t="n">
        <f aca="false">AVERAGE(L1198:L1247)</f>
        <v>-0.0124992230074269</v>
      </c>
    </row>
    <row r="1201" customFormat="false" ht="12.75" hidden="false" customHeight="false" outlineLevel="0" collapsed="false">
      <c r="A1201" s="0" t="n">
        <v>19.95</v>
      </c>
      <c r="B1201" s="0" t="n">
        <v>0.420002</v>
      </c>
      <c r="C1201" s="0" t="n">
        <v>0</v>
      </c>
      <c r="D1201" s="0" t="n">
        <v>239.5</v>
      </c>
      <c r="E1201" s="0" t="n">
        <v>238.989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238.989</v>
      </c>
      <c r="J1201" s="0" t="n">
        <f aca="false">B1201</f>
        <v>0.420002</v>
      </c>
      <c r="K1201" s="0" t="n">
        <f aca="false">100*(J1201/J$4)</f>
        <v>2.86576702025514</v>
      </c>
      <c r="L1201" s="0" t="n">
        <f aca="false">(J1201-J1200)/(I1201-I1200)</f>
        <v>-0.0148205128205125</v>
      </c>
      <c r="M1201" s="0" t="n">
        <f aca="false">AVERAGE(L1199:L1248)</f>
        <v>-0.0124389849121888</v>
      </c>
    </row>
    <row r="1202" customFormat="false" ht="12.75" hidden="false" customHeight="false" outlineLevel="0" collapsed="false">
      <c r="A1202" s="0" t="n">
        <v>19.966667</v>
      </c>
      <c r="B1202" s="0" t="n">
        <v>0.417844</v>
      </c>
      <c r="C1202" s="0" t="n">
        <v>0</v>
      </c>
      <c r="D1202" s="0" t="n">
        <v>239.667</v>
      </c>
      <c r="E1202" s="0" t="n">
        <v>239.149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239.149</v>
      </c>
      <c r="J1202" s="0" t="n">
        <f aca="false">B1202</f>
        <v>0.417844</v>
      </c>
      <c r="K1202" s="0" t="n">
        <f aca="false">100*(J1202/J$4)</f>
        <v>2.85104250649161</v>
      </c>
      <c r="L1202" s="0" t="n">
        <f aca="false">(J1202-J1201)/(I1202-I1201)</f>
        <v>-0.0134875000000002</v>
      </c>
      <c r="M1202" s="0" t="n">
        <f aca="false">AVERAGE(L1200:L1249)</f>
        <v>-0.012371058868391</v>
      </c>
    </row>
    <row r="1203" customFormat="false" ht="12.75" hidden="false" customHeight="false" outlineLevel="0" collapsed="false">
      <c r="A1203" s="0" t="n">
        <v>19.983333</v>
      </c>
      <c r="B1203" s="0" t="n">
        <v>0.415532</v>
      </c>
      <c r="C1203" s="0" t="n">
        <v>0</v>
      </c>
      <c r="D1203" s="0" t="n">
        <v>239.833</v>
      </c>
      <c r="E1203" s="0" t="n">
        <v>239.302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239.302</v>
      </c>
      <c r="J1203" s="0" t="n">
        <f aca="false">B1203</f>
        <v>0.415532</v>
      </c>
      <c r="K1203" s="0" t="n">
        <f aca="false">100*(J1203/J$4)</f>
        <v>2.83526721649102</v>
      </c>
      <c r="L1203" s="0" t="n">
        <f aca="false">(J1203-J1202)/(I1203-I1202)</f>
        <v>-0.0151111111111118</v>
      </c>
      <c r="M1203" s="0" t="n">
        <f aca="false">AVERAGE(L1201:L1250)</f>
        <v>-0.0122994281416624</v>
      </c>
    </row>
    <row r="1204" customFormat="false" ht="12.75" hidden="false" customHeight="false" outlineLevel="0" collapsed="false">
      <c r="A1204" s="0" t="n">
        <v>20</v>
      </c>
      <c r="B1204" s="0" t="n">
        <v>0.413374</v>
      </c>
      <c r="C1204" s="0" t="n">
        <v>0</v>
      </c>
      <c r="D1204" s="0" t="n">
        <v>240</v>
      </c>
      <c r="E1204" s="0" t="n">
        <v>239.464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239.464</v>
      </c>
      <c r="J1204" s="0" t="n">
        <f aca="false">B1204</f>
        <v>0.413374</v>
      </c>
      <c r="K1204" s="0" t="n">
        <f aca="false">100*(J1204/J$4)</f>
        <v>2.82054270272749</v>
      </c>
      <c r="L1204" s="0" t="n">
        <f aca="false">(J1204-J1203)/(I1204-I1203)</f>
        <v>-0.0133209876543204</v>
      </c>
      <c r="M1204" s="0" t="n">
        <f aca="false">AVERAGE(L1202:L1251)</f>
        <v>-0.0122312894901904</v>
      </c>
    </row>
    <row r="1205" customFormat="false" ht="12.75" hidden="false" customHeight="false" outlineLevel="0" collapsed="false">
      <c r="A1205" s="0" t="n">
        <v>20.016667</v>
      </c>
      <c r="B1205" s="0" t="n">
        <v>0.411062</v>
      </c>
      <c r="C1205" s="0" t="n">
        <v>0</v>
      </c>
      <c r="D1205" s="0" t="n">
        <v>240.167</v>
      </c>
      <c r="E1205" s="0" t="n">
        <v>239.645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239.645</v>
      </c>
      <c r="J1205" s="0" t="n">
        <f aca="false">B1205</f>
        <v>0.411062</v>
      </c>
      <c r="K1205" s="0" t="n">
        <f aca="false">100*(J1205/J$4)</f>
        <v>2.80476741272689</v>
      </c>
      <c r="L1205" s="0" t="n">
        <f aca="false">(J1205-J1204)/(I1205-I1204)</f>
        <v>-0.0127734806629828</v>
      </c>
      <c r="M1205" s="0" t="n">
        <f aca="false">AVERAGE(L1203:L1252)</f>
        <v>-0.0121942438927062</v>
      </c>
    </row>
    <row r="1206" customFormat="false" ht="12.75" hidden="false" customHeight="false" outlineLevel="0" collapsed="false">
      <c r="A1206" s="0" t="n">
        <v>20.033333</v>
      </c>
      <c r="B1206" s="0" t="n">
        <v>0.408905</v>
      </c>
      <c r="C1206" s="0" t="n">
        <v>0</v>
      </c>
      <c r="D1206" s="0" t="n">
        <v>240.333</v>
      </c>
      <c r="E1206" s="0" t="n">
        <v>239.821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239.821</v>
      </c>
      <c r="J1206" s="0" t="n">
        <f aca="false">B1206</f>
        <v>0.408905</v>
      </c>
      <c r="K1206" s="0" t="n">
        <f aca="false">100*(J1206/J$4)</f>
        <v>2.79004972218568</v>
      </c>
      <c r="L1206" s="0" t="n">
        <f aca="false">(J1206-J1205)/(I1206-I1205)</f>
        <v>-0.0122556818181825</v>
      </c>
      <c r="M1206" s="0" t="n">
        <f aca="false">AVERAGE(L1204:L1253)</f>
        <v>-0.0121275630717578</v>
      </c>
    </row>
    <row r="1207" customFormat="false" ht="12.75" hidden="false" customHeight="false" outlineLevel="0" collapsed="false">
      <c r="A1207" s="0" t="n">
        <v>20.05</v>
      </c>
      <c r="B1207" s="0" t="n">
        <v>0.406747</v>
      </c>
      <c r="C1207" s="0" t="n">
        <v>0</v>
      </c>
      <c r="D1207" s="0" t="n">
        <v>240.5</v>
      </c>
      <c r="E1207" s="0" t="n">
        <v>239.982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239.982</v>
      </c>
      <c r="J1207" s="0" t="n">
        <f aca="false">B1207</f>
        <v>0.406747</v>
      </c>
      <c r="K1207" s="0" t="n">
        <f aca="false">100*(J1207/J$4)</f>
        <v>2.77532520842215</v>
      </c>
      <c r="L1207" s="0" t="n">
        <f aca="false">(J1207-J1206)/(I1207-I1206)</f>
        <v>-0.0134037267080744</v>
      </c>
      <c r="M1207" s="0" t="n">
        <f aca="false">AVERAGE(L1205:L1254)</f>
        <v>-0.0120679725869641</v>
      </c>
    </row>
    <row r="1208" customFormat="false" ht="12.75" hidden="false" customHeight="false" outlineLevel="0" collapsed="false">
      <c r="A1208" s="0" t="n">
        <v>20.066667</v>
      </c>
      <c r="B1208" s="0" t="n">
        <v>0.404589</v>
      </c>
      <c r="C1208" s="0" t="n">
        <v>0</v>
      </c>
      <c r="D1208" s="0" t="n">
        <v>240.667</v>
      </c>
      <c r="E1208" s="0" t="n">
        <v>240.1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240.14</v>
      </c>
      <c r="J1208" s="0" t="n">
        <f aca="false">B1208</f>
        <v>0.404589</v>
      </c>
      <c r="K1208" s="0" t="n">
        <f aca="false">100*(J1208/J$4)</f>
        <v>2.76060069465862</v>
      </c>
      <c r="L1208" s="0" t="n">
        <f aca="false">(J1208-J1207)/(I1208-I1207)</f>
        <v>-0.0136582278481027</v>
      </c>
      <c r="M1208" s="0" t="n">
        <f aca="false">AVERAGE(L1206:L1255)</f>
        <v>-0.0120421924146982</v>
      </c>
    </row>
    <row r="1209" customFormat="false" ht="12.75" hidden="false" customHeight="false" outlineLevel="0" collapsed="false">
      <c r="A1209" s="0" t="n">
        <v>20.083333</v>
      </c>
      <c r="B1209" s="0" t="n">
        <v>0.402431</v>
      </c>
      <c r="C1209" s="0" t="n">
        <v>0</v>
      </c>
      <c r="D1209" s="0" t="n">
        <v>240.833</v>
      </c>
      <c r="E1209" s="0" t="n">
        <v>240.299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240.299</v>
      </c>
      <c r="J1209" s="0" t="n">
        <f aca="false">B1209</f>
        <v>0.402431</v>
      </c>
      <c r="K1209" s="0" t="n">
        <f aca="false">100*(J1209/J$4)</f>
        <v>2.74587618089509</v>
      </c>
      <c r="L1209" s="0" t="n">
        <f aca="false">(J1209-J1208)/(I1209-I1208)</f>
        <v>-0.0135723270440234</v>
      </c>
      <c r="M1209" s="0" t="n">
        <f aca="false">AVERAGE(L1207:L1256)</f>
        <v>-0.0120073060510618</v>
      </c>
    </row>
    <row r="1210" customFormat="false" ht="12.75" hidden="false" customHeight="false" outlineLevel="0" collapsed="false">
      <c r="A1210" s="0" t="n">
        <v>20.1</v>
      </c>
      <c r="B1210" s="0" t="n">
        <v>0.400273</v>
      </c>
      <c r="C1210" s="0" t="n">
        <v>0</v>
      </c>
      <c r="D1210" s="0" t="n">
        <v>241</v>
      </c>
      <c r="E1210" s="0" t="n">
        <v>240.459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240.459</v>
      </c>
      <c r="J1210" s="0" t="n">
        <f aca="false">B1210</f>
        <v>0.400273</v>
      </c>
      <c r="K1210" s="0" t="n">
        <f aca="false">100*(J1210/J$4)</f>
        <v>2.73115166713156</v>
      </c>
      <c r="L1210" s="0" t="n">
        <f aca="false">(J1210-J1209)/(I1210-I1209)</f>
        <v>-0.0134875000000002</v>
      </c>
      <c r="M1210" s="0" t="n">
        <f aca="false">AVERAGE(L1208:L1257)</f>
        <v>-0.0119226838978527</v>
      </c>
    </row>
    <row r="1211" customFormat="false" ht="12.75" hidden="false" customHeight="false" outlineLevel="0" collapsed="false">
      <c r="A1211" s="0" t="n">
        <v>20.116667</v>
      </c>
      <c r="B1211" s="0" t="n">
        <v>0.398116</v>
      </c>
      <c r="C1211" s="0" t="n">
        <v>0</v>
      </c>
      <c r="D1211" s="0" t="n">
        <v>241.167</v>
      </c>
      <c r="E1211" s="0" t="n">
        <v>240.616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240.616</v>
      </c>
      <c r="J1211" s="0" t="n">
        <f aca="false">B1211</f>
        <v>0.398116</v>
      </c>
      <c r="K1211" s="0" t="n">
        <f aca="false">100*(J1211/J$4)</f>
        <v>2.71643397659034</v>
      </c>
      <c r="L1211" s="0" t="n">
        <f aca="false">(J1211-J1210)/(I1211-I1210)</f>
        <v>-0.0137388535031836</v>
      </c>
      <c r="M1211" s="0" t="n">
        <f aca="false">AVERAGE(L1209:L1258)</f>
        <v>-0.0118609479123192</v>
      </c>
    </row>
    <row r="1212" customFormat="false" ht="12.75" hidden="false" customHeight="false" outlineLevel="0" collapsed="false">
      <c r="A1212" s="0" t="n">
        <v>20.133333</v>
      </c>
      <c r="B1212" s="0" t="n">
        <v>0.395958</v>
      </c>
      <c r="C1212" s="0" t="n">
        <v>0</v>
      </c>
      <c r="D1212" s="0" t="n">
        <v>241.333</v>
      </c>
      <c r="E1212" s="0" t="n">
        <v>240.784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240.784</v>
      </c>
      <c r="J1212" s="0" t="n">
        <f aca="false">B1212</f>
        <v>0.395958</v>
      </c>
      <c r="K1212" s="0" t="n">
        <f aca="false">100*(J1212/J$4)</f>
        <v>2.70170946282681</v>
      </c>
      <c r="L1212" s="0" t="n">
        <f aca="false">(J1212-J1211)/(I1212-I1211)</f>
        <v>-0.0128452380952401</v>
      </c>
      <c r="M1212" s="0" t="n">
        <f aca="false">AVERAGE(L1210:L1259)</f>
        <v>-0.0117972541804275</v>
      </c>
    </row>
    <row r="1213" customFormat="false" ht="12.75" hidden="false" customHeight="false" outlineLevel="0" collapsed="false">
      <c r="A1213" s="0" t="n">
        <v>20.15</v>
      </c>
      <c r="B1213" s="0" t="n">
        <v>0.3938</v>
      </c>
      <c r="C1213" s="0" t="n">
        <v>0</v>
      </c>
      <c r="D1213" s="0" t="n">
        <v>241.5</v>
      </c>
      <c r="E1213" s="0" t="n">
        <v>240.949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240.949</v>
      </c>
      <c r="J1213" s="0" t="n">
        <f aca="false">B1213</f>
        <v>0.3938</v>
      </c>
      <c r="K1213" s="0" t="n">
        <f aca="false">100*(J1213/J$4)</f>
        <v>2.68698494906328</v>
      </c>
      <c r="L1213" s="0" t="n">
        <f aca="false">(J1213-J1212)/(I1213-I1212)</f>
        <v>-0.0130787878787862</v>
      </c>
      <c r="M1213" s="0" t="n">
        <f aca="false">AVERAGE(L1211:L1260)</f>
        <v>-0.0117170013871315</v>
      </c>
    </row>
    <row r="1214" customFormat="false" ht="12.75" hidden="false" customHeight="false" outlineLevel="0" collapsed="false">
      <c r="A1214" s="0" t="n">
        <v>20.166667</v>
      </c>
      <c r="B1214" s="0" t="n">
        <v>0.391642</v>
      </c>
      <c r="C1214" s="0" t="n">
        <v>0</v>
      </c>
      <c r="D1214" s="0" t="n">
        <v>241.667</v>
      </c>
      <c r="E1214" s="0" t="n">
        <v>241.113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241.113</v>
      </c>
      <c r="J1214" s="0" t="n">
        <f aca="false">B1214</f>
        <v>0.391642</v>
      </c>
      <c r="K1214" s="0" t="n">
        <f aca="false">100*(J1214/J$4)</f>
        <v>2.67226043529975</v>
      </c>
      <c r="L1214" s="0" t="n">
        <f aca="false">(J1214-J1213)/(I1214-I1213)</f>
        <v>-0.0131585365853668</v>
      </c>
      <c r="M1214" s="0" t="n">
        <f aca="false">AVERAGE(L1212:L1261)</f>
        <v>-0.0116316097919281</v>
      </c>
    </row>
    <row r="1215" customFormat="false" ht="12.75" hidden="false" customHeight="false" outlineLevel="0" collapsed="false">
      <c r="A1215" s="0" t="n">
        <v>20.183333</v>
      </c>
      <c r="B1215" s="0" t="n">
        <v>0.389484</v>
      </c>
      <c r="C1215" s="0" t="n">
        <v>0</v>
      </c>
      <c r="D1215" s="0" t="n">
        <v>241.833</v>
      </c>
      <c r="E1215" s="0" t="n">
        <v>241.277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241.277</v>
      </c>
      <c r="J1215" s="0" t="n">
        <f aca="false">B1215</f>
        <v>0.389484</v>
      </c>
      <c r="K1215" s="0" t="n">
        <f aca="false">100*(J1215/J$4)</f>
        <v>2.65753592153622</v>
      </c>
      <c r="L1215" s="0" t="n">
        <f aca="false">(J1215-J1214)/(I1215-I1214)</f>
        <v>-0.0131585365853668</v>
      </c>
      <c r="M1215" s="0" t="n">
        <f aca="false">AVERAGE(L1213:L1262)</f>
        <v>-0.0115630383633566</v>
      </c>
    </row>
    <row r="1216" customFormat="false" ht="12.75" hidden="false" customHeight="false" outlineLevel="0" collapsed="false">
      <c r="A1216" s="0" t="n">
        <v>20.2</v>
      </c>
      <c r="B1216" s="0" t="n">
        <v>0.387327</v>
      </c>
      <c r="C1216" s="0" t="n">
        <v>0</v>
      </c>
      <c r="D1216" s="0" t="n">
        <v>242</v>
      </c>
      <c r="E1216" s="0" t="n">
        <v>241.453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241.453</v>
      </c>
      <c r="J1216" s="0" t="n">
        <f aca="false">B1216</f>
        <v>0.387327</v>
      </c>
      <c r="K1216" s="0" t="n">
        <f aca="false">100*(J1216/J$4)</f>
        <v>2.64281823099501</v>
      </c>
      <c r="L1216" s="0" t="n">
        <f aca="false">(J1216-J1215)/(I1216-I1215)</f>
        <v>-0.0122556818181808</v>
      </c>
      <c r="M1216" s="0" t="n">
        <f aca="false">AVERAGE(L1214:L1263)</f>
        <v>-0.0114941898785082</v>
      </c>
    </row>
    <row r="1217" customFormat="false" ht="12.75" hidden="false" customHeight="false" outlineLevel="0" collapsed="false">
      <c r="A1217" s="0" t="n">
        <v>20.216667</v>
      </c>
      <c r="B1217" s="0" t="n">
        <v>0.385323</v>
      </c>
      <c r="C1217" s="0" t="n">
        <v>0</v>
      </c>
      <c r="D1217" s="0" t="n">
        <v>242.167</v>
      </c>
      <c r="E1217" s="0" t="n">
        <v>241.629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241.629</v>
      </c>
      <c r="J1217" s="0" t="n">
        <f aca="false">B1217</f>
        <v>0.385323</v>
      </c>
      <c r="K1217" s="0" t="n">
        <f aca="false">100*(J1217/J$4)</f>
        <v>2.62914449346854</v>
      </c>
      <c r="L1217" s="0" t="n">
        <f aca="false">(J1217-J1216)/(I1217-I1216)</f>
        <v>-0.0113863636363641</v>
      </c>
      <c r="M1217" s="0" t="n">
        <f aca="false">AVERAGE(L1215:L1264)</f>
        <v>-0.0114225445705297</v>
      </c>
    </row>
    <row r="1218" customFormat="false" ht="12.75" hidden="false" customHeight="false" outlineLevel="0" collapsed="false">
      <c r="A1218" s="0" t="n">
        <v>20.233333</v>
      </c>
      <c r="B1218" s="0" t="n">
        <v>0.383165</v>
      </c>
      <c r="C1218" s="0" t="n">
        <v>0</v>
      </c>
      <c r="D1218" s="0" t="n">
        <v>242.333</v>
      </c>
      <c r="E1218" s="0" t="n">
        <v>241.797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241.797</v>
      </c>
      <c r="J1218" s="0" t="n">
        <f aca="false">B1218</f>
        <v>0.383165</v>
      </c>
      <c r="K1218" s="0" t="n">
        <f aca="false">100*(J1218/J$4)</f>
        <v>2.61441997970501</v>
      </c>
      <c r="L1218" s="0" t="n">
        <f aca="false">(J1218-J1217)/(I1218-I1217)</f>
        <v>-0.0128452380952379</v>
      </c>
      <c r="M1218" s="0" t="n">
        <f aca="false">AVERAGE(L1216:L1265)</f>
        <v>-0.0113346011115496</v>
      </c>
    </row>
    <row r="1219" customFormat="false" ht="12.75" hidden="false" customHeight="false" outlineLevel="0" collapsed="false">
      <c r="A1219" s="0" t="n">
        <v>20.25</v>
      </c>
      <c r="B1219" s="0" t="n">
        <v>0.381007</v>
      </c>
      <c r="C1219" s="0" t="n">
        <v>0</v>
      </c>
      <c r="D1219" s="0" t="n">
        <v>242.5</v>
      </c>
      <c r="E1219" s="0" t="n">
        <v>241.962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241.962</v>
      </c>
      <c r="J1219" s="0" t="n">
        <f aca="false">B1219</f>
        <v>0.381007</v>
      </c>
      <c r="K1219" s="0" t="n">
        <f aca="false">100*(J1219/J$4)</f>
        <v>2.59969546594148</v>
      </c>
      <c r="L1219" s="0" t="n">
        <f aca="false">(J1219-J1218)/(I1219-I1218)</f>
        <v>-0.0130787878787885</v>
      </c>
      <c r="M1219" s="0" t="n">
        <f aca="false">AVERAGE(L1217:L1266)</f>
        <v>-0.0112843150613929</v>
      </c>
    </row>
    <row r="1220" customFormat="false" ht="12.75" hidden="false" customHeight="false" outlineLevel="0" collapsed="false">
      <c r="A1220" s="0" t="n">
        <v>20.266667</v>
      </c>
      <c r="B1220" s="0" t="n">
        <v>0.379004</v>
      </c>
      <c r="C1220" s="0" t="n">
        <v>0</v>
      </c>
      <c r="D1220" s="0" t="n">
        <v>242.667</v>
      </c>
      <c r="E1220" s="0" t="n">
        <v>242.13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242.13</v>
      </c>
      <c r="J1220" s="0" t="n">
        <f aca="false">B1220</f>
        <v>0.379004</v>
      </c>
      <c r="K1220" s="0" t="n">
        <f aca="false">100*(J1220/J$4)</f>
        <v>2.58602855163733</v>
      </c>
      <c r="L1220" s="0" t="n">
        <f aca="false">(J1220-J1219)/(I1220-I1219)</f>
        <v>-0.0119226190476185</v>
      </c>
      <c r="M1220" s="0" t="n">
        <f aca="false">AVERAGE(L1218:L1267)</f>
        <v>-0.0112595818006416</v>
      </c>
    </row>
    <row r="1221" customFormat="false" ht="12.75" hidden="false" customHeight="false" outlineLevel="0" collapsed="false">
      <c r="A1221" s="0" t="n">
        <v>20.283333</v>
      </c>
      <c r="B1221" s="0" t="n">
        <v>0.376846</v>
      </c>
      <c r="C1221" s="0" t="n">
        <v>0</v>
      </c>
      <c r="D1221" s="0" t="n">
        <v>242.833</v>
      </c>
      <c r="E1221" s="0" t="n">
        <v>242.295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242.295</v>
      </c>
      <c r="J1221" s="0" t="n">
        <f aca="false">B1221</f>
        <v>0.376846</v>
      </c>
      <c r="K1221" s="0" t="n">
        <f aca="false">100*(J1221/J$4)</f>
        <v>2.5713040378738</v>
      </c>
      <c r="L1221" s="0" t="n">
        <f aca="false">(J1221-J1220)/(I1221-I1220)</f>
        <v>-0.0130787878787885</v>
      </c>
      <c r="M1221" s="0" t="n">
        <f aca="false">AVERAGE(L1219:L1268)</f>
        <v>-0.0111830279159299</v>
      </c>
    </row>
    <row r="1222" customFormat="false" ht="12.75" hidden="false" customHeight="false" outlineLevel="0" collapsed="false">
      <c r="A1222" s="0" t="n">
        <v>20.3</v>
      </c>
      <c r="B1222" s="0" t="n">
        <v>0.374688</v>
      </c>
      <c r="C1222" s="0" t="n">
        <v>0</v>
      </c>
      <c r="D1222" s="0" t="n">
        <v>243</v>
      </c>
      <c r="E1222" s="0" t="n">
        <v>242.453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242.453</v>
      </c>
      <c r="J1222" s="0" t="n">
        <f aca="false">B1222</f>
        <v>0.374688</v>
      </c>
      <c r="K1222" s="0" t="n">
        <f aca="false">100*(J1222/J$4)</f>
        <v>2.55657952411027</v>
      </c>
      <c r="L1222" s="0" t="n">
        <f aca="false">(J1222-J1221)/(I1222-I1221)</f>
        <v>-0.0136582278480999</v>
      </c>
      <c r="M1222" s="0" t="n">
        <f aca="false">AVERAGE(L1220:L1269)</f>
        <v>-0.0111220438743304</v>
      </c>
    </row>
    <row r="1223" customFormat="false" ht="12.75" hidden="false" customHeight="false" outlineLevel="0" collapsed="false">
      <c r="A1223" s="0" t="n">
        <v>20.316667</v>
      </c>
      <c r="B1223" s="0" t="n">
        <v>0.372684</v>
      </c>
      <c r="C1223" s="0" t="n">
        <v>0</v>
      </c>
      <c r="D1223" s="0" t="n">
        <v>243.167</v>
      </c>
      <c r="E1223" s="0" t="n">
        <v>242.614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242.614</v>
      </c>
      <c r="J1223" s="0" t="n">
        <f aca="false">B1223</f>
        <v>0.372684</v>
      </c>
      <c r="K1223" s="0" t="n">
        <f aca="false">100*(J1223/J$4)</f>
        <v>2.5429057865838</v>
      </c>
      <c r="L1223" s="0" t="n">
        <f aca="false">(J1223-J1222)/(I1223-I1222)</f>
        <v>-0.012447204968944</v>
      </c>
      <c r="M1223" s="0" t="n">
        <f aca="false">AVERAGE(L1221:L1270)</f>
        <v>-0.0110627775398897</v>
      </c>
    </row>
    <row r="1224" customFormat="false" ht="12.75" hidden="false" customHeight="false" outlineLevel="0" collapsed="false">
      <c r="A1224" s="0" t="n">
        <v>20.333333</v>
      </c>
      <c r="B1224" s="0" t="n">
        <v>0.370526</v>
      </c>
      <c r="C1224" s="0" t="n">
        <v>0</v>
      </c>
      <c r="D1224" s="0" t="n">
        <v>243.333</v>
      </c>
      <c r="E1224" s="0" t="n">
        <v>242.786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242.786</v>
      </c>
      <c r="J1224" s="0" t="n">
        <f aca="false">B1224</f>
        <v>0.370526</v>
      </c>
      <c r="K1224" s="0" t="n">
        <f aca="false">100*(J1224/J$4)</f>
        <v>2.52818127282027</v>
      </c>
      <c r="L1224" s="0" t="n">
        <f aca="false">(J1224-J1223)/(I1224-I1223)</f>
        <v>-0.0125465116279072</v>
      </c>
      <c r="M1224" s="0" t="n">
        <f aca="false">AVERAGE(L1222:L1271)</f>
        <v>-0.0109794676782677</v>
      </c>
    </row>
    <row r="1225" customFormat="false" ht="12.75" hidden="false" customHeight="false" outlineLevel="0" collapsed="false">
      <c r="A1225" s="0" t="n">
        <v>20.35</v>
      </c>
      <c r="B1225" s="0" t="n">
        <v>0.368523</v>
      </c>
      <c r="C1225" s="0" t="n">
        <v>0</v>
      </c>
      <c r="D1225" s="0" t="n">
        <v>243.5</v>
      </c>
      <c r="E1225" s="0" t="n">
        <v>242.952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242.952</v>
      </c>
      <c r="J1225" s="0" t="n">
        <f aca="false">B1225</f>
        <v>0.368523</v>
      </c>
      <c r="K1225" s="0" t="n">
        <f aca="false">100*(J1225/J$4)</f>
        <v>2.51451435851612</v>
      </c>
      <c r="L1225" s="0" t="n">
        <f aca="false">(J1225-J1224)/(I1225-I1224)</f>
        <v>-0.0120662650602414</v>
      </c>
      <c r="M1225" s="0" t="n">
        <f aca="false">AVERAGE(L1223:L1272)</f>
        <v>-0.0108930910000936</v>
      </c>
    </row>
    <row r="1226" customFormat="false" ht="12.75" hidden="false" customHeight="false" outlineLevel="0" collapsed="false">
      <c r="A1226" s="0" t="n">
        <v>20.366667</v>
      </c>
      <c r="B1226" s="0" t="n">
        <v>0.366519</v>
      </c>
      <c r="C1226" s="0" t="n">
        <v>0</v>
      </c>
      <c r="D1226" s="0" t="n">
        <v>243.667</v>
      </c>
      <c r="E1226" s="0" t="n">
        <v>243.133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243.133</v>
      </c>
      <c r="J1226" s="0" t="n">
        <f aca="false">B1226</f>
        <v>0.366519</v>
      </c>
      <c r="K1226" s="0" t="n">
        <f aca="false">100*(J1226/J$4)</f>
        <v>2.50084062098965</v>
      </c>
      <c r="L1226" s="0" t="n">
        <f aca="false">(J1226-J1225)/(I1226-I1225)</f>
        <v>-0.0110718232044192</v>
      </c>
      <c r="M1226" s="0" t="n">
        <f aca="false">AVERAGE(L1224:L1273)</f>
        <v>-0.0108275992816671</v>
      </c>
    </row>
    <row r="1227" customFormat="false" ht="12.75" hidden="false" customHeight="false" outlineLevel="0" collapsed="false">
      <c r="A1227" s="0" t="n">
        <v>20.383333</v>
      </c>
      <c r="B1227" s="0" t="n">
        <v>0.364361</v>
      </c>
      <c r="C1227" s="0" t="n">
        <v>0</v>
      </c>
      <c r="D1227" s="0" t="n">
        <v>243.833</v>
      </c>
      <c r="E1227" s="0" t="n">
        <v>243.32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243.32</v>
      </c>
      <c r="J1227" s="0" t="n">
        <f aca="false">B1227</f>
        <v>0.364361</v>
      </c>
      <c r="K1227" s="0" t="n">
        <f aca="false">100*(J1227/J$4)</f>
        <v>2.48611610722612</v>
      </c>
      <c r="L1227" s="0" t="n">
        <f aca="false">(J1227-J1226)/(I1227-I1226)</f>
        <v>-0.0115401069518726</v>
      </c>
      <c r="M1227" s="0" t="n">
        <f aca="false">AVERAGE(L1225:L1274)</f>
        <v>-0.0107580808138148</v>
      </c>
    </row>
    <row r="1228" customFormat="false" ht="12.75" hidden="false" customHeight="false" outlineLevel="0" collapsed="false">
      <c r="A1228" s="0" t="n">
        <v>20.4</v>
      </c>
      <c r="B1228" s="0" t="n">
        <v>0.362358</v>
      </c>
      <c r="C1228" s="0" t="n">
        <v>0</v>
      </c>
      <c r="D1228" s="0" t="n">
        <v>244</v>
      </c>
      <c r="E1228" s="0" t="n">
        <v>243.502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243.502</v>
      </c>
      <c r="J1228" s="0" t="n">
        <f aca="false">B1228</f>
        <v>0.362358</v>
      </c>
      <c r="K1228" s="0" t="n">
        <f aca="false">100*(J1228/J$4)</f>
        <v>2.47244919292197</v>
      </c>
      <c r="L1228" s="0" t="n">
        <f aca="false">(J1228-J1227)/(I1228-I1227)</f>
        <v>-0.0110054945054934</v>
      </c>
      <c r="M1228" s="0" t="n">
        <f aca="false">AVERAGE(L1226:L1275)</f>
        <v>-0.0106869395616897</v>
      </c>
    </row>
    <row r="1229" customFormat="false" ht="12.75" hidden="false" customHeight="false" outlineLevel="0" collapsed="false">
      <c r="A1229" s="0" t="n">
        <v>20.416667</v>
      </c>
      <c r="B1229" s="0" t="n">
        <v>0.360354</v>
      </c>
      <c r="C1229" s="0" t="n">
        <v>0</v>
      </c>
      <c r="D1229" s="0" t="n">
        <v>244.167</v>
      </c>
      <c r="E1229" s="0" t="n">
        <v>243.671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243.671</v>
      </c>
      <c r="J1229" s="0" t="n">
        <f aca="false">B1229</f>
        <v>0.360354</v>
      </c>
      <c r="K1229" s="0" t="n">
        <f aca="false">100*(J1229/J$4)</f>
        <v>2.4587754553955</v>
      </c>
      <c r="L1229" s="0" t="n">
        <f aca="false">(J1229-J1228)/(I1229-I1228)</f>
        <v>-0.0118579881656817</v>
      </c>
      <c r="M1229" s="0" t="n">
        <f aca="false">AVERAGE(L1227:L1276)</f>
        <v>-0.0106593395755888</v>
      </c>
    </row>
    <row r="1230" customFormat="false" ht="12.75" hidden="false" customHeight="false" outlineLevel="0" collapsed="false">
      <c r="A1230" s="0" t="n">
        <v>20.433333</v>
      </c>
      <c r="B1230" s="0" t="n">
        <v>0.35835</v>
      </c>
      <c r="C1230" s="0" t="n">
        <v>0</v>
      </c>
      <c r="D1230" s="0" t="n">
        <v>244.333</v>
      </c>
      <c r="E1230" s="0" t="n">
        <v>243.837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243.837</v>
      </c>
      <c r="J1230" s="0" t="n">
        <f aca="false">B1230</f>
        <v>0.35835</v>
      </c>
      <c r="K1230" s="0" t="n">
        <f aca="false">100*(J1230/J$4)</f>
        <v>2.44510171786904</v>
      </c>
      <c r="L1230" s="0" t="n">
        <f aca="false">(J1230-J1229)/(I1230-I1229)</f>
        <v>-0.0120722891566268</v>
      </c>
      <c r="M1230" s="0" t="n">
        <f aca="false">AVERAGE(L1228:L1277)</f>
        <v>-0.0105956458702863</v>
      </c>
    </row>
    <row r="1231" customFormat="false" ht="12.75" hidden="false" customHeight="false" outlineLevel="0" collapsed="false">
      <c r="A1231" s="0" t="n">
        <v>20.45</v>
      </c>
      <c r="B1231" s="0" t="n">
        <v>0.356192</v>
      </c>
      <c r="C1231" s="0" t="n">
        <v>0</v>
      </c>
      <c r="D1231" s="0" t="n">
        <v>244.5</v>
      </c>
      <c r="E1231" s="0" t="n">
        <v>244.00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244.003</v>
      </c>
      <c r="J1231" s="0" t="n">
        <f aca="false">B1231</f>
        <v>0.356192</v>
      </c>
      <c r="K1231" s="0" t="n">
        <f aca="false">100*(J1231/J$4)</f>
        <v>2.43037720410551</v>
      </c>
      <c r="L1231" s="0" t="n">
        <f aca="false">(J1231-J1230)/(I1231-I1230)</f>
        <v>-0.0130000000000002</v>
      </c>
      <c r="M1231" s="0" t="n">
        <f aca="false">AVERAGE(L1229:L1278)</f>
        <v>-0.0105579028440817</v>
      </c>
    </row>
    <row r="1232" customFormat="false" ht="12.75" hidden="false" customHeight="false" outlineLevel="0" collapsed="false">
      <c r="A1232" s="0" t="n">
        <v>20.466667</v>
      </c>
      <c r="B1232" s="0" t="n">
        <v>0.354189</v>
      </c>
      <c r="C1232" s="0" t="n">
        <v>0</v>
      </c>
      <c r="D1232" s="0" t="n">
        <v>244.667</v>
      </c>
      <c r="E1232" s="0" t="n">
        <v>244.166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244.166</v>
      </c>
      <c r="J1232" s="0" t="n">
        <f aca="false">B1232</f>
        <v>0.354189</v>
      </c>
      <c r="K1232" s="0" t="n">
        <f aca="false">100*(J1232/J$4)</f>
        <v>2.41671028980136</v>
      </c>
      <c r="L1232" s="0" t="n">
        <f aca="false">(J1232-J1231)/(I1232-I1231)</f>
        <v>-0.0122883435582816</v>
      </c>
      <c r="M1232" s="0" t="n">
        <f aca="false">AVERAGE(L1230:L1279)</f>
        <v>-0.0104850034357977</v>
      </c>
    </row>
    <row r="1233" customFormat="false" ht="12.75" hidden="false" customHeight="false" outlineLevel="0" collapsed="false">
      <c r="A1233" s="0" t="n">
        <v>20.483333</v>
      </c>
      <c r="B1233" s="0" t="n">
        <v>0.352031</v>
      </c>
      <c r="C1233" s="0" t="n">
        <v>0</v>
      </c>
      <c r="D1233" s="0" t="n">
        <v>244.833</v>
      </c>
      <c r="E1233" s="0" t="n">
        <v>244.33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244.334</v>
      </c>
      <c r="J1233" s="0" t="n">
        <f aca="false">B1233</f>
        <v>0.352031</v>
      </c>
      <c r="K1233" s="0" t="n">
        <f aca="false">100*(J1233/J$4)</f>
        <v>2.40198577603783</v>
      </c>
      <c r="L1233" s="0" t="n">
        <f aca="false">(J1233-J1232)/(I1233-I1232)</f>
        <v>-0.0128452380952376</v>
      </c>
      <c r="M1233" s="0" t="n">
        <f aca="false">AVERAGE(L1231:L1280)</f>
        <v>-0.0104127039941285</v>
      </c>
    </row>
    <row r="1234" customFormat="false" ht="12.75" hidden="false" customHeight="false" outlineLevel="0" collapsed="false">
      <c r="A1234" s="0" t="n">
        <v>20.5</v>
      </c>
      <c r="B1234" s="0" t="n">
        <v>0.350181</v>
      </c>
      <c r="C1234" s="0" t="n">
        <v>0</v>
      </c>
      <c r="D1234" s="0" t="n">
        <v>245</v>
      </c>
      <c r="E1234" s="0" t="n">
        <v>244.505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244.505</v>
      </c>
      <c r="J1234" s="0" t="n">
        <f aca="false">B1234</f>
        <v>0.350181</v>
      </c>
      <c r="K1234" s="0" t="n">
        <f aca="false">100*(J1234/J$4)</f>
        <v>2.38936281474842</v>
      </c>
      <c r="L1234" s="0" t="n">
        <f aca="false">(J1234-J1233)/(I1234-I1233)</f>
        <v>-0.0108187134502927</v>
      </c>
      <c r="M1234" s="0" t="n">
        <f aca="false">AVERAGE(L1232:L1281)</f>
        <v>-0.0103239385620298</v>
      </c>
    </row>
    <row r="1235" customFormat="false" ht="12.75" hidden="false" customHeight="false" outlineLevel="0" collapsed="false">
      <c r="A1235" s="0" t="n">
        <v>20.516667</v>
      </c>
      <c r="B1235" s="0" t="n">
        <v>0.348178</v>
      </c>
      <c r="C1235" s="0" t="n">
        <v>0</v>
      </c>
      <c r="D1235" s="0" t="n">
        <v>245.167</v>
      </c>
      <c r="E1235" s="0" t="n">
        <v>244.67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244.67</v>
      </c>
      <c r="J1235" s="0" t="n">
        <f aca="false">B1235</f>
        <v>0.348178</v>
      </c>
      <c r="K1235" s="0" t="n">
        <f aca="false">100*(J1235/J$4)</f>
        <v>2.37569590044427</v>
      </c>
      <c r="L1235" s="0" t="n">
        <f aca="false">(J1235-J1234)/(I1235-I1234)</f>
        <v>-0.0121393939393947</v>
      </c>
      <c r="M1235" s="0" t="n">
        <f aca="false">AVERAGE(L1233:L1282)</f>
        <v>-0.0102548595889533</v>
      </c>
    </row>
    <row r="1236" customFormat="false" ht="12.75" hidden="false" customHeight="false" outlineLevel="0" collapsed="false">
      <c r="A1236" s="0" t="n">
        <v>20.533333</v>
      </c>
      <c r="B1236" s="0" t="n">
        <v>0.346174</v>
      </c>
      <c r="C1236" s="0" t="n">
        <v>0</v>
      </c>
      <c r="D1236" s="0" t="n">
        <v>245.333</v>
      </c>
      <c r="E1236" s="0" t="n">
        <v>244.837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244.837</v>
      </c>
      <c r="J1236" s="0" t="n">
        <f aca="false">B1236</f>
        <v>0.346174</v>
      </c>
      <c r="K1236" s="0" t="n">
        <f aca="false">100*(J1236/J$4)</f>
        <v>2.36202216291781</v>
      </c>
      <c r="L1236" s="0" t="n">
        <f aca="false">(J1236-J1235)/(I1236-I1235)</f>
        <v>-0.0119999999999999</v>
      </c>
      <c r="M1236" s="0" t="n">
        <f aca="false">AVERAGE(L1234:L1283)</f>
        <v>-0.0101702529636945</v>
      </c>
    </row>
    <row r="1237" customFormat="false" ht="12.75" hidden="false" customHeight="false" outlineLevel="0" collapsed="false">
      <c r="A1237" s="0" t="n">
        <v>20.55</v>
      </c>
      <c r="B1237" s="0" t="n">
        <v>0.344016</v>
      </c>
      <c r="C1237" s="0" t="n">
        <v>0</v>
      </c>
      <c r="D1237" s="0" t="n">
        <v>245.5</v>
      </c>
      <c r="E1237" s="0" t="n">
        <v>245.012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245.012</v>
      </c>
      <c r="J1237" s="0" t="n">
        <f aca="false">B1237</f>
        <v>0.344016</v>
      </c>
      <c r="K1237" s="0" t="n">
        <f aca="false">100*(J1237/J$4)</f>
        <v>2.34729764915428</v>
      </c>
      <c r="L1237" s="0" t="n">
        <f aca="false">(J1237-J1236)/(I1237-I1236)</f>
        <v>-0.0123314285714277</v>
      </c>
      <c r="M1237" s="0" t="n">
        <f aca="false">AVERAGE(L1235:L1284)</f>
        <v>-0.0101161155367939</v>
      </c>
    </row>
    <row r="1238" customFormat="false" ht="12.75" hidden="false" customHeight="false" outlineLevel="0" collapsed="false">
      <c r="A1238" s="0" t="n">
        <v>20.566667</v>
      </c>
      <c r="B1238" s="0" t="n">
        <v>0.342167</v>
      </c>
      <c r="C1238" s="0" t="n">
        <v>0</v>
      </c>
      <c r="D1238" s="0" t="n">
        <v>245.667</v>
      </c>
      <c r="E1238" s="0" t="n">
        <v>245.186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245.186</v>
      </c>
      <c r="J1238" s="0" t="n">
        <f aca="false">B1238</f>
        <v>0.342167</v>
      </c>
      <c r="K1238" s="0" t="n">
        <f aca="false">100*(J1238/J$4)</f>
        <v>2.33468151108719</v>
      </c>
      <c r="L1238" s="0" t="n">
        <f aca="false">(J1238-J1237)/(I1238-I1237)</f>
        <v>-0.0106264367816087</v>
      </c>
      <c r="M1238" s="0" t="n">
        <f aca="false">AVERAGE(L1236:L1285)</f>
        <v>-0.0100284219976287</v>
      </c>
    </row>
    <row r="1239" customFormat="false" ht="12.75" hidden="false" customHeight="false" outlineLevel="0" collapsed="false">
      <c r="A1239" s="0" t="n">
        <v>20.583333</v>
      </c>
      <c r="B1239" s="0" t="n">
        <v>0.340163</v>
      </c>
      <c r="C1239" s="0" t="n">
        <v>0</v>
      </c>
      <c r="D1239" s="0" t="n">
        <v>245.833</v>
      </c>
      <c r="E1239" s="0" t="n">
        <v>245.358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245.358</v>
      </c>
      <c r="J1239" s="0" t="n">
        <f aca="false">B1239</f>
        <v>0.340163</v>
      </c>
      <c r="K1239" s="0" t="n">
        <f aca="false">100*(J1239/J$4)</f>
        <v>2.32100777356072</v>
      </c>
      <c r="L1239" s="0" t="n">
        <f aca="false">(J1239-J1238)/(I1239-I1238)</f>
        <v>-0.0116511627906979</v>
      </c>
      <c r="M1239" s="0" t="n">
        <f aca="false">AVERAGE(L1237:L1286)</f>
        <v>-0.00996624251044919</v>
      </c>
    </row>
    <row r="1240" customFormat="false" ht="12.75" hidden="false" customHeight="false" outlineLevel="0" collapsed="false">
      <c r="A1240" s="0" t="n">
        <v>20.6</v>
      </c>
      <c r="B1240" s="0" t="n">
        <v>0.338159</v>
      </c>
      <c r="C1240" s="0" t="n">
        <v>0</v>
      </c>
      <c r="D1240" s="0" t="n">
        <v>246</v>
      </c>
      <c r="E1240" s="0" t="n">
        <v>245.527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245.527</v>
      </c>
      <c r="J1240" s="0" t="n">
        <f aca="false">B1240</f>
        <v>0.338159</v>
      </c>
      <c r="K1240" s="0" t="n">
        <f aca="false">100*(J1240/J$4)</f>
        <v>2.30733403603426</v>
      </c>
      <c r="L1240" s="0" t="n">
        <f aca="false">(J1240-J1239)/(I1240-I1239)</f>
        <v>-0.0118579881656817</v>
      </c>
      <c r="M1240" s="0" t="n">
        <f aca="false">AVERAGE(L1238:L1287)</f>
        <v>-0.0098797438091505</v>
      </c>
    </row>
    <row r="1241" customFormat="false" ht="12.75" hidden="false" customHeight="false" outlineLevel="0" collapsed="false">
      <c r="A1241" s="0" t="n">
        <v>20.616667</v>
      </c>
      <c r="B1241" s="0" t="n">
        <v>0.33631</v>
      </c>
      <c r="C1241" s="0" t="n">
        <v>0</v>
      </c>
      <c r="D1241" s="0" t="n">
        <v>246.167</v>
      </c>
      <c r="E1241" s="0" t="n">
        <v>245.6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245.69</v>
      </c>
      <c r="J1241" s="0" t="n">
        <f aca="false">B1241</f>
        <v>0.33631</v>
      </c>
      <c r="K1241" s="0" t="n">
        <f aca="false">100*(J1241/J$4)</f>
        <v>2.29471789796717</v>
      </c>
      <c r="L1241" s="0" t="n">
        <f aca="false">(J1241-J1240)/(I1241-I1240)</f>
        <v>-0.0113435582822078</v>
      </c>
      <c r="M1241" s="0" t="n">
        <f aca="false">AVERAGE(L1239:L1288)</f>
        <v>-0.00982852226306082</v>
      </c>
    </row>
    <row r="1242" customFormat="false" ht="12.75" hidden="false" customHeight="false" outlineLevel="0" collapsed="false">
      <c r="A1242" s="0" t="n">
        <v>20.633333</v>
      </c>
      <c r="B1242" s="0" t="n">
        <v>0.334306</v>
      </c>
      <c r="C1242" s="0" t="n">
        <v>0</v>
      </c>
      <c r="D1242" s="0" t="n">
        <v>246.333</v>
      </c>
      <c r="E1242" s="0" t="n">
        <v>245.857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245.857</v>
      </c>
      <c r="J1242" s="0" t="n">
        <f aca="false">B1242</f>
        <v>0.334306</v>
      </c>
      <c r="K1242" s="0" t="n">
        <f aca="false">100*(J1242/J$4)</f>
        <v>2.2810441604407</v>
      </c>
      <c r="L1242" s="0" t="n">
        <f aca="false">(J1242-J1241)/(I1242-I1241)</f>
        <v>-0.0119999999999999</v>
      </c>
      <c r="M1242" s="0" t="n">
        <f aca="false">AVERAGE(L1240:L1289)</f>
        <v>-0.00975989900724686</v>
      </c>
    </row>
    <row r="1243" customFormat="false" ht="12.75" hidden="false" customHeight="false" outlineLevel="0" collapsed="false">
      <c r="A1243" s="0" t="n">
        <v>20.65</v>
      </c>
      <c r="B1243" s="0" t="n">
        <v>0.332302</v>
      </c>
      <c r="C1243" s="0" t="n">
        <v>0</v>
      </c>
      <c r="D1243" s="0" t="n">
        <v>246.5</v>
      </c>
      <c r="E1243" s="0" t="n">
        <v>246.022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246.022</v>
      </c>
      <c r="J1243" s="0" t="n">
        <f aca="false">B1243</f>
        <v>0.332302</v>
      </c>
      <c r="K1243" s="0" t="n">
        <f aca="false">100*(J1243/J$4)</f>
        <v>2.26737042291424</v>
      </c>
      <c r="L1243" s="0" t="n">
        <f aca="false">(J1243-J1242)/(I1243-I1242)</f>
        <v>-0.0121454545454552</v>
      </c>
      <c r="M1243" s="0" t="n">
        <f aca="false">AVERAGE(L1241:L1290)</f>
        <v>-0.00968081616701014</v>
      </c>
    </row>
    <row r="1244" customFormat="false" ht="12.75" hidden="false" customHeight="false" outlineLevel="0" collapsed="false">
      <c r="A1244" s="0" t="n">
        <v>20.666667</v>
      </c>
      <c r="B1244" s="0" t="n">
        <v>0.330453</v>
      </c>
      <c r="C1244" s="0" t="n">
        <v>0</v>
      </c>
      <c r="D1244" s="0" t="n">
        <v>246.667</v>
      </c>
      <c r="E1244" s="0" t="n">
        <v>246.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246.2</v>
      </c>
      <c r="J1244" s="0" t="n">
        <f aca="false">B1244</f>
        <v>0.330453</v>
      </c>
      <c r="K1244" s="0" t="n">
        <f aca="false">100*(J1244/J$4)</f>
        <v>2.25475428484715</v>
      </c>
      <c r="L1244" s="0" t="n">
        <f aca="false">(J1244-J1243)/(I1244-I1243)</f>
        <v>-0.0103876404494383</v>
      </c>
      <c r="M1244" s="0" t="n">
        <f aca="false">AVERAGE(L1242:L1291)</f>
        <v>-0.00959040069756853</v>
      </c>
    </row>
    <row r="1245" customFormat="false" ht="12.75" hidden="false" customHeight="false" outlineLevel="0" collapsed="false">
      <c r="A1245" s="0" t="n">
        <v>20.683333</v>
      </c>
      <c r="B1245" s="0" t="n">
        <v>0.328603</v>
      </c>
      <c r="C1245" s="0" t="n">
        <v>0</v>
      </c>
      <c r="D1245" s="0" t="n">
        <v>246.833</v>
      </c>
      <c r="E1245" s="0" t="n">
        <v>246.375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246.375</v>
      </c>
      <c r="J1245" s="0" t="n">
        <f aca="false">B1245</f>
        <v>0.328603</v>
      </c>
      <c r="K1245" s="0" t="n">
        <f aca="false">100*(J1245/J$4)</f>
        <v>2.24213132355775</v>
      </c>
      <c r="L1245" s="0" t="n">
        <f aca="false">(J1245-J1244)/(I1245-I1244)</f>
        <v>-0.010571428571428</v>
      </c>
      <c r="M1245" s="0" t="n">
        <f aca="false">AVERAGE(L1243:L1292)</f>
        <v>-0.00950660322921408</v>
      </c>
    </row>
    <row r="1246" customFormat="false" ht="12.75" hidden="false" customHeight="false" outlineLevel="0" collapsed="false">
      <c r="A1246" s="0" t="n">
        <v>20.7</v>
      </c>
      <c r="B1246" s="0" t="n">
        <v>0.3266</v>
      </c>
      <c r="C1246" s="0" t="n">
        <v>0</v>
      </c>
      <c r="D1246" s="0" t="n">
        <v>247</v>
      </c>
      <c r="E1246" s="0" t="n">
        <v>246.559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246.559</v>
      </c>
      <c r="J1246" s="0" t="n">
        <f aca="false">B1246</f>
        <v>0.3266</v>
      </c>
      <c r="K1246" s="0" t="n">
        <f aca="false">100*(J1246/J$4)</f>
        <v>2.2284644092536</v>
      </c>
      <c r="L1246" s="0" t="n">
        <f aca="false">(J1246-J1245)/(I1246-I1245)</f>
        <v>-0.0108858695652174</v>
      </c>
      <c r="M1246" s="0" t="n">
        <f aca="false">AVERAGE(L1244:L1293)</f>
        <v>-0.00940014983450752</v>
      </c>
    </row>
    <row r="1247" customFormat="false" ht="12.75" hidden="false" customHeight="false" outlineLevel="0" collapsed="false">
      <c r="A1247" s="0" t="n">
        <v>20.716667</v>
      </c>
      <c r="B1247" s="0" t="n">
        <v>0.32475</v>
      </c>
      <c r="C1247" s="0" t="n">
        <v>0</v>
      </c>
      <c r="D1247" s="0" t="n">
        <v>247.167</v>
      </c>
      <c r="E1247" s="0" t="n">
        <v>246.738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246.738</v>
      </c>
      <c r="J1247" s="0" t="n">
        <f aca="false">B1247</f>
        <v>0.32475</v>
      </c>
      <c r="K1247" s="0" t="n">
        <f aca="false">100*(J1247/J$4)</f>
        <v>2.2158414479642</v>
      </c>
      <c r="L1247" s="0" t="n">
        <f aca="false">(J1247-J1246)/(I1247-I1246)</f>
        <v>-0.0103351955307262</v>
      </c>
      <c r="M1247" s="0" t="n">
        <f aca="false">AVERAGE(L1245:L1294)</f>
        <v>-0.00932984925481811</v>
      </c>
    </row>
    <row r="1248" customFormat="false" ht="12.75" hidden="false" customHeight="false" outlineLevel="0" collapsed="false">
      <c r="A1248" s="0" t="n">
        <v>20.733333</v>
      </c>
      <c r="B1248" s="0" t="n">
        <v>0.322901</v>
      </c>
      <c r="C1248" s="0" t="n">
        <v>0</v>
      </c>
      <c r="D1248" s="0" t="n">
        <v>247.333</v>
      </c>
      <c r="E1248" s="0" t="n">
        <v>246.91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246.91</v>
      </c>
      <c r="J1248" s="0" t="n">
        <f aca="false">B1248</f>
        <v>0.322901</v>
      </c>
      <c r="K1248" s="0" t="n">
        <f aca="false">100*(J1248/J$4)</f>
        <v>2.20322530989711</v>
      </c>
      <c r="L1248" s="0" t="n">
        <f aca="false">(J1248-J1247)/(I1248-I1247)</f>
        <v>-0.0107500000000001</v>
      </c>
      <c r="M1248" s="0" t="n">
        <f aca="false">AVERAGE(L1246:L1295)</f>
        <v>-0.00925946643502354</v>
      </c>
    </row>
    <row r="1249" customFormat="false" ht="12.75" hidden="false" customHeight="false" outlineLevel="0" collapsed="false">
      <c r="A1249" s="0" t="n">
        <v>20.75</v>
      </c>
      <c r="B1249" s="0" t="n">
        <v>0.321051</v>
      </c>
      <c r="C1249" s="0" t="n">
        <v>0</v>
      </c>
      <c r="D1249" s="0" t="n">
        <v>247.5</v>
      </c>
      <c r="E1249" s="0" t="n">
        <v>247.076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247.076</v>
      </c>
      <c r="J1249" s="0" t="n">
        <f aca="false">B1249</f>
        <v>0.321051</v>
      </c>
      <c r="K1249" s="0" t="n">
        <f aca="false">100*(J1249/J$4)</f>
        <v>2.19060234860771</v>
      </c>
      <c r="L1249" s="0" t="n">
        <f aca="false">(J1249-J1248)/(I1249-I1248)</f>
        <v>-0.0111445783132533</v>
      </c>
      <c r="M1249" s="0" t="n">
        <f aca="false">AVERAGE(L1247:L1296)</f>
        <v>-0.00918658125848429</v>
      </c>
    </row>
    <row r="1250" customFormat="false" ht="12.75" hidden="false" customHeight="false" outlineLevel="0" collapsed="false">
      <c r="A1250" s="0" t="n">
        <v>20.766667</v>
      </c>
      <c r="B1250" s="0" t="n">
        <v>0.319201</v>
      </c>
      <c r="C1250" s="0" t="n">
        <v>0</v>
      </c>
      <c r="D1250" s="0" t="n">
        <v>247.667</v>
      </c>
      <c r="E1250" s="0" t="n">
        <v>247.242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247.242</v>
      </c>
      <c r="J1250" s="0" t="n">
        <f aca="false">B1250</f>
        <v>0.319201</v>
      </c>
      <c r="K1250" s="0" t="n">
        <f aca="false">100*(J1250/J$4)</f>
        <v>2.1779793873183</v>
      </c>
      <c r="L1250" s="0" t="n">
        <f aca="false">(J1250-J1249)/(I1250-I1249)</f>
        <v>-0.011144578313253</v>
      </c>
      <c r="M1250" s="0" t="n">
        <f aca="false">AVERAGE(L1248:L1297)</f>
        <v>-0.00909550234786977</v>
      </c>
    </row>
    <row r="1251" customFormat="false" ht="12.75" hidden="false" customHeight="false" outlineLevel="0" collapsed="false">
      <c r="A1251" s="0" t="n">
        <v>20.783333</v>
      </c>
      <c r="B1251" s="0" t="n">
        <v>0.317352</v>
      </c>
      <c r="C1251" s="0" t="n">
        <v>0</v>
      </c>
      <c r="D1251" s="0" t="n">
        <v>247.833</v>
      </c>
      <c r="E1251" s="0" t="n">
        <v>247.404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247.404</v>
      </c>
      <c r="J1251" s="0" t="n">
        <f aca="false">B1251</f>
        <v>0.317352</v>
      </c>
      <c r="K1251" s="0" t="n">
        <f aca="false">100*(J1251/J$4)</f>
        <v>2.16536324925122</v>
      </c>
      <c r="L1251" s="0" t="n">
        <f aca="false">(J1251-J1250)/(I1251-I1250)</f>
        <v>-0.0114135802469131</v>
      </c>
      <c r="M1251" s="0" t="n">
        <f aca="false">AVERAGE(L1249:L1298)</f>
        <v>-0.00901708462635077</v>
      </c>
    </row>
    <row r="1252" customFormat="false" ht="12.75" hidden="false" customHeight="false" outlineLevel="0" collapsed="false">
      <c r="A1252" s="0" t="n">
        <v>20.8</v>
      </c>
      <c r="B1252" s="0" t="n">
        <v>0.315502</v>
      </c>
      <c r="C1252" s="0" t="n">
        <v>0</v>
      </c>
      <c r="D1252" s="0" t="n">
        <v>248</v>
      </c>
      <c r="E1252" s="0" t="n">
        <v>247.563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247.563</v>
      </c>
      <c r="J1252" s="0" t="n">
        <f aca="false">B1252</f>
        <v>0.315502</v>
      </c>
      <c r="K1252" s="0" t="n">
        <f aca="false">100*(J1252/J$4)</f>
        <v>2.15274028796182</v>
      </c>
      <c r="L1252" s="0" t="n">
        <f aca="false">(J1252-J1251)/(I1252-I1251)</f>
        <v>-0.0116352201257869</v>
      </c>
      <c r="M1252" s="0" t="n">
        <f aca="false">AVERAGE(L1250:L1299)</f>
        <v>-0.00893341886653731</v>
      </c>
    </row>
    <row r="1253" customFormat="false" ht="12.75" hidden="false" customHeight="false" outlineLevel="0" collapsed="false">
      <c r="A1253" s="0" t="n">
        <v>20.816667</v>
      </c>
      <c r="B1253" s="0" t="n">
        <v>0.313653</v>
      </c>
      <c r="C1253" s="0" t="n">
        <v>0</v>
      </c>
      <c r="D1253" s="0" t="n">
        <v>248.167</v>
      </c>
      <c r="E1253" s="0" t="n">
        <v>247.72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247.72</v>
      </c>
      <c r="J1253" s="0" t="n">
        <f aca="false">B1253</f>
        <v>0.313653</v>
      </c>
      <c r="K1253" s="0" t="n">
        <f aca="false">100*(J1253/J$4)</f>
        <v>2.14012414989473</v>
      </c>
      <c r="L1253" s="0" t="n">
        <f aca="false">(J1253-J1252)/(I1253-I1252)</f>
        <v>-0.0117770700636934</v>
      </c>
      <c r="M1253" s="0" t="n">
        <f aca="false">AVERAGE(L1251:L1300)</f>
        <v>-0.00882836169517673</v>
      </c>
    </row>
    <row r="1254" customFormat="false" ht="12.75" hidden="false" customHeight="false" outlineLevel="0" collapsed="false">
      <c r="A1254" s="0" t="n">
        <v>20.833333</v>
      </c>
      <c r="B1254" s="0" t="n">
        <v>0.311957</v>
      </c>
      <c r="C1254" s="0" t="n">
        <v>0</v>
      </c>
      <c r="D1254" s="0" t="n">
        <v>248.333</v>
      </c>
      <c r="E1254" s="0" t="n">
        <v>247.884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247.884</v>
      </c>
      <c r="J1254" s="0" t="n">
        <f aca="false">B1254</f>
        <v>0.311957</v>
      </c>
      <c r="K1254" s="0" t="n">
        <f aca="false">100*(J1254/J$4)</f>
        <v>2.12855196484239</v>
      </c>
      <c r="L1254" s="0" t="n">
        <f aca="false">(J1254-J1253)/(I1254-I1253)</f>
        <v>-0.0103414634146351</v>
      </c>
      <c r="M1254" s="0" t="n">
        <f aca="false">AVERAGE(L1252:L1301)</f>
        <v>-0.00873741493100278</v>
      </c>
    </row>
    <row r="1255" customFormat="false" ht="12.75" hidden="false" customHeight="false" outlineLevel="0" collapsed="false">
      <c r="A1255" s="0" t="n">
        <v>20.85</v>
      </c>
      <c r="B1255" s="0" t="n">
        <v>0.310108</v>
      </c>
      <c r="C1255" s="0" t="n">
        <v>0</v>
      </c>
      <c r="D1255" s="0" t="n">
        <v>248.5</v>
      </c>
      <c r="E1255" s="0" t="n">
        <v>248.04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248.045</v>
      </c>
      <c r="J1255" s="0" t="n">
        <f aca="false">B1255</f>
        <v>0.310108</v>
      </c>
      <c r="K1255" s="0" t="n">
        <f aca="false">100*(J1255/J$4)</f>
        <v>2.11593582677531</v>
      </c>
      <c r="L1255" s="0" t="n">
        <f aca="false">(J1255-J1254)/(I1255-I1254)</f>
        <v>-0.0114844720496893</v>
      </c>
      <c r="M1255" s="0" t="n">
        <f aca="false">AVERAGE(L1253:L1302)</f>
        <v>-0.00861548897160082</v>
      </c>
    </row>
    <row r="1256" customFormat="false" ht="12.75" hidden="false" customHeight="false" outlineLevel="0" collapsed="false">
      <c r="A1256" s="0" t="n">
        <v>20.866667</v>
      </c>
      <c r="B1256" s="0" t="n">
        <v>0.308258</v>
      </c>
      <c r="C1256" s="0" t="n">
        <v>0</v>
      </c>
      <c r="D1256" s="0" t="n">
        <v>248.667</v>
      </c>
      <c r="E1256" s="0" t="n">
        <v>248.221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248.221</v>
      </c>
      <c r="J1256" s="0" t="n">
        <f aca="false">B1256</f>
        <v>0.308258</v>
      </c>
      <c r="K1256" s="0" t="n">
        <f aca="false">100*(J1256/J$4)</f>
        <v>2.1033128654859</v>
      </c>
      <c r="L1256" s="0" t="n">
        <f aca="false">(J1256-J1255)/(I1256-I1255)</f>
        <v>-0.0105113636363628</v>
      </c>
      <c r="M1256" s="0" t="n">
        <f aca="false">AVERAGE(L1254:L1303)</f>
        <v>-0.00849206878244817</v>
      </c>
    </row>
    <row r="1257" customFormat="false" ht="12.75" hidden="false" customHeight="false" outlineLevel="0" collapsed="false">
      <c r="A1257" s="0" t="n">
        <v>20.883333</v>
      </c>
      <c r="B1257" s="0" t="n">
        <v>0.306717</v>
      </c>
      <c r="C1257" s="0" t="n">
        <v>0</v>
      </c>
      <c r="D1257" s="0" t="n">
        <v>248.833</v>
      </c>
      <c r="E1257" s="0" t="n">
        <v>248.38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248.389</v>
      </c>
      <c r="J1257" s="0" t="n">
        <f aca="false">B1257</f>
        <v>0.306717</v>
      </c>
      <c r="K1257" s="0" t="n">
        <f aca="false">100*(J1257/J$4)</f>
        <v>2.09279827989295</v>
      </c>
      <c r="L1257" s="0" t="n">
        <f aca="false">(J1257-J1256)/(I1257-I1256)</f>
        <v>-0.00917261904761846</v>
      </c>
      <c r="M1257" s="0" t="n">
        <f aca="false">AVERAGE(L1255:L1304)</f>
        <v>-0.00839406304356722</v>
      </c>
    </row>
    <row r="1258" customFormat="false" ht="12.75" hidden="false" customHeight="false" outlineLevel="0" collapsed="false">
      <c r="A1258" s="0" t="n">
        <v>20.9</v>
      </c>
      <c r="B1258" s="0" t="n">
        <v>0.304867</v>
      </c>
      <c r="C1258" s="0" t="n">
        <v>0</v>
      </c>
      <c r="D1258" s="0" t="n">
        <v>249</v>
      </c>
      <c r="E1258" s="0" t="n">
        <v>248.564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248.564</v>
      </c>
      <c r="J1258" s="0" t="n">
        <f aca="false">B1258</f>
        <v>0.304867</v>
      </c>
      <c r="K1258" s="0" t="n">
        <f aca="false">100*(J1258/J$4)</f>
        <v>2.08017531860354</v>
      </c>
      <c r="L1258" s="0" t="n">
        <f aca="false">(J1258-J1257)/(I1258-I1257)</f>
        <v>-0.0105714285714297</v>
      </c>
      <c r="M1258" s="0" t="n">
        <f aca="false">AVERAGE(L1256:L1305)</f>
        <v>-0.00827069544165391</v>
      </c>
    </row>
    <row r="1259" customFormat="false" ht="12.75" hidden="false" customHeight="false" outlineLevel="0" collapsed="false">
      <c r="A1259" s="0" t="n">
        <v>20.916667</v>
      </c>
      <c r="B1259" s="0" t="n">
        <v>0.303018</v>
      </c>
      <c r="C1259" s="0" t="n">
        <v>0</v>
      </c>
      <c r="D1259" s="0" t="n">
        <v>249.167</v>
      </c>
      <c r="E1259" s="0" t="n">
        <v>248.742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248.742</v>
      </c>
      <c r="J1259" s="0" t="n">
        <f aca="false">B1259</f>
        <v>0.303018</v>
      </c>
      <c r="K1259" s="0" t="n">
        <f aca="false">100*(J1259/J$4)</f>
        <v>2.06755918053646</v>
      </c>
      <c r="L1259" s="0" t="n">
        <f aca="false">(J1259-J1258)/(I1259-I1258)</f>
        <v>-0.0103876404494383</v>
      </c>
      <c r="M1259" s="0" t="n">
        <f aca="false">AVERAGE(L1257:L1306)</f>
        <v>-0.00816728897817521</v>
      </c>
    </row>
    <row r="1260" customFormat="false" ht="12.75" hidden="false" customHeight="false" outlineLevel="0" collapsed="false">
      <c r="A1260" s="0" t="n">
        <v>20.933333</v>
      </c>
      <c r="B1260" s="0" t="n">
        <v>0.301322</v>
      </c>
      <c r="C1260" s="0" t="n">
        <v>0</v>
      </c>
      <c r="D1260" s="0" t="n">
        <v>249.333</v>
      </c>
      <c r="E1260" s="0" t="n">
        <v>248.921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248.921</v>
      </c>
      <c r="J1260" s="0" t="n">
        <f aca="false">B1260</f>
        <v>0.301322</v>
      </c>
      <c r="K1260" s="0" t="n">
        <f aca="false">100*(J1260/J$4)</f>
        <v>2.05598699548412</v>
      </c>
      <c r="L1260" s="0" t="n">
        <f aca="false">(J1260-J1259)/(I1260-I1259)</f>
        <v>-0.0094748603351956</v>
      </c>
      <c r="M1260" s="0" t="n">
        <f aca="false">AVERAGE(L1258:L1307)</f>
        <v>-0.008079021782408</v>
      </c>
    </row>
    <row r="1261" customFormat="false" ht="12.75" hidden="false" customHeight="false" outlineLevel="0" collapsed="false">
      <c r="A1261" s="0" t="n">
        <v>20.95</v>
      </c>
      <c r="B1261" s="0" t="n">
        <v>0.299627</v>
      </c>
      <c r="C1261" s="0" t="n">
        <v>0</v>
      </c>
      <c r="D1261" s="0" t="n">
        <v>249.5</v>
      </c>
      <c r="E1261" s="0" t="n">
        <v>249.1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249.1</v>
      </c>
      <c r="J1261" s="0" t="n">
        <f aca="false">B1261</f>
        <v>0.299627</v>
      </c>
      <c r="K1261" s="0" t="n">
        <f aca="false">100*(J1261/J$4)</f>
        <v>2.0444216336541</v>
      </c>
      <c r="L1261" s="0" t="n">
        <f aca="false">(J1261-J1260)/(I1261-I1260)</f>
        <v>-0.00946927374301666</v>
      </c>
      <c r="M1261" s="0" t="n">
        <f aca="false">AVERAGE(L1259:L1308)</f>
        <v>-0.00797578034548234</v>
      </c>
    </row>
    <row r="1262" customFormat="false" ht="12.75" hidden="false" customHeight="false" outlineLevel="0" collapsed="false">
      <c r="A1262" s="0" t="n">
        <v>20.966667</v>
      </c>
      <c r="B1262" s="0" t="n">
        <v>0.297932</v>
      </c>
      <c r="C1262" s="0" t="n">
        <v>0</v>
      </c>
      <c r="D1262" s="0" t="n">
        <v>249.667</v>
      </c>
      <c r="E1262" s="0" t="n">
        <v>249.28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249.28</v>
      </c>
      <c r="J1262" s="0" t="n">
        <f aca="false">B1262</f>
        <v>0.297932</v>
      </c>
      <c r="K1262" s="0" t="n">
        <f aca="false">100*(J1262/J$4)</f>
        <v>2.03285627182408</v>
      </c>
      <c r="L1262" s="0" t="n">
        <f aca="false">(J1262-J1261)/(I1262-I1261)</f>
        <v>-0.00941666666666632</v>
      </c>
      <c r="M1262" s="0" t="n">
        <f aca="false">AVERAGE(L1260:L1309)</f>
        <v>-0.00786192997551797</v>
      </c>
    </row>
    <row r="1263" customFormat="false" ht="12.75" hidden="false" customHeight="false" outlineLevel="0" collapsed="false">
      <c r="A1263" s="0" t="n">
        <v>20.983333</v>
      </c>
      <c r="B1263" s="0" t="n">
        <v>0.296236</v>
      </c>
      <c r="C1263" s="0" t="n">
        <v>0</v>
      </c>
      <c r="D1263" s="0" t="n">
        <v>249.833</v>
      </c>
      <c r="E1263" s="0" t="n">
        <v>249.456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249.456</v>
      </c>
      <c r="J1263" s="0" t="n">
        <f aca="false">B1263</f>
        <v>0.296236</v>
      </c>
      <c r="K1263" s="0" t="n">
        <f aca="false">100*(J1263/J$4)</f>
        <v>2.02128408677174</v>
      </c>
      <c r="L1263" s="0" t="n">
        <f aca="false">(J1263-J1262)/(I1263-I1262)</f>
        <v>-0.00963636363636417</v>
      </c>
      <c r="M1263" s="0" t="n">
        <f aca="false">AVERAGE(L1261:L1310)</f>
        <v>-0.00777321708253953</v>
      </c>
    </row>
    <row r="1264" customFormat="false" ht="12.75" hidden="false" customHeight="false" outlineLevel="0" collapsed="false">
      <c r="A1264" s="0" t="n">
        <v>21</v>
      </c>
      <c r="B1264" s="0" t="n">
        <v>0.294541</v>
      </c>
      <c r="C1264" s="0" t="n">
        <v>0</v>
      </c>
      <c r="D1264" s="0" t="n">
        <v>250</v>
      </c>
      <c r="E1264" s="0" t="n">
        <v>249.633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249.633</v>
      </c>
      <c r="J1264" s="0" t="n">
        <f aca="false">B1264</f>
        <v>0.294541</v>
      </c>
      <c r="K1264" s="0" t="n">
        <f aca="false">100*(J1264/J$4)</f>
        <v>2.00971872494172</v>
      </c>
      <c r="L1264" s="0" t="n">
        <f aca="false">(J1264-J1263)/(I1264-I1263)</f>
        <v>-0.00957627118643956</v>
      </c>
      <c r="M1264" s="0" t="n">
        <f aca="false">AVERAGE(L1262:L1311)</f>
        <v>-0.007705542133995</v>
      </c>
    </row>
    <row r="1265" customFormat="false" ht="12.75" hidden="false" customHeight="false" outlineLevel="0" collapsed="false">
      <c r="A1265" s="0" t="n">
        <v>21.016667</v>
      </c>
      <c r="B1265" s="0" t="n">
        <v>0.292999</v>
      </c>
      <c r="C1265" s="0" t="n">
        <v>0</v>
      </c>
      <c r="D1265" s="0" t="n">
        <v>250.167</v>
      </c>
      <c r="E1265" s="0" t="n">
        <v>249.809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249.809</v>
      </c>
      <c r="J1265" s="0" t="n">
        <f aca="false">B1265</f>
        <v>0.292999</v>
      </c>
      <c r="K1265" s="0" t="n">
        <f aca="false">100*(J1265/J$4)</f>
        <v>1.99919731612644</v>
      </c>
      <c r="L1265" s="0" t="n">
        <f aca="false">(J1265-J1264)/(I1265-I1264)</f>
        <v>-0.00876136363636418</v>
      </c>
      <c r="M1265" s="0" t="n">
        <f aca="false">AVERAGE(L1263:L1312)</f>
        <v>-0.00761345880066169</v>
      </c>
    </row>
    <row r="1266" customFormat="false" ht="12.75" hidden="false" customHeight="false" outlineLevel="0" collapsed="false">
      <c r="A1266" s="0" t="n">
        <v>21.033333</v>
      </c>
      <c r="B1266" s="0" t="n">
        <v>0.291304</v>
      </c>
      <c r="C1266" s="0" t="n">
        <v>0</v>
      </c>
      <c r="D1266" s="0" t="n">
        <v>250.333</v>
      </c>
      <c r="E1266" s="0" t="n">
        <v>249.98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249.983</v>
      </c>
      <c r="J1266" s="0" t="n">
        <f aca="false">B1266</f>
        <v>0.291304</v>
      </c>
      <c r="K1266" s="0" t="n">
        <f aca="false">100*(J1266/J$4)</f>
        <v>1.98763195429642</v>
      </c>
      <c r="L1266" s="0" t="n">
        <f aca="false">(J1266-J1265)/(I1266-I1265)</f>
        <v>-0.00974137931034447</v>
      </c>
      <c r="M1266" s="0" t="n">
        <f aca="false">AVERAGE(L1264:L1313)</f>
        <v>-0.00751475591817829</v>
      </c>
    </row>
    <row r="1267" customFormat="false" ht="12.75" hidden="false" customHeight="false" outlineLevel="0" collapsed="false">
      <c r="A1267" s="0" t="n">
        <v>21.05</v>
      </c>
      <c r="B1267" s="0" t="n">
        <v>0.289609</v>
      </c>
      <c r="C1267" s="0" t="n">
        <v>0</v>
      </c>
      <c r="D1267" s="0" t="n">
        <v>250.5</v>
      </c>
      <c r="E1267" s="0" t="n">
        <v>250.15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250.15</v>
      </c>
      <c r="J1267" s="0" t="n">
        <f aca="false">B1267</f>
        <v>0.289609</v>
      </c>
      <c r="K1267" s="0" t="n">
        <f aca="false">100*(J1267/J$4)</f>
        <v>1.9760665924664</v>
      </c>
      <c r="L1267" s="0" t="n">
        <f aca="false">(J1267-J1266)/(I1267-I1266)</f>
        <v>-0.0101497005988023</v>
      </c>
      <c r="M1267" s="0" t="n">
        <f aca="false">AVERAGE(L1265:L1314)</f>
        <v>-0.00742082543115838</v>
      </c>
    </row>
    <row r="1268" customFormat="false" ht="12.75" hidden="false" customHeight="false" outlineLevel="0" collapsed="false">
      <c r="A1268" s="0" t="n">
        <v>21.066667</v>
      </c>
      <c r="B1268" s="0" t="n">
        <v>0.288067</v>
      </c>
      <c r="C1268" s="0" t="n">
        <v>0</v>
      </c>
      <c r="D1268" s="0" t="n">
        <v>250.667</v>
      </c>
      <c r="E1268" s="0" t="n">
        <v>250.32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250.321</v>
      </c>
      <c r="J1268" s="0" t="n">
        <f aca="false">B1268</f>
        <v>0.288067</v>
      </c>
      <c r="K1268" s="0" t="n">
        <f aca="false">100*(J1268/J$4)</f>
        <v>1.96554518365112</v>
      </c>
      <c r="L1268" s="0" t="n">
        <f aca="false">(J1268-J1267)/(I1268-I1267)</f>
        <v>-0.00901754385964946</v>
      </c>
      <c r="M1268" s="0" t="n">
        <f aca="false">AVERAGE(L1266:L1315)</f>
        <v>-0.00735254260287554</v>
      </c>
    </row>
    <row r="1269" customFormat="false" ht="12.75" hidden="false" customHeight="false" outlineLevel="0" collapsed="false">
      <c r="A1269" s="0" t="n">
        <v>21.083333</v>
      </c>
      <c r="B1269" s="0" t="n">
        <v>0.286372</v>
      </c>
      <c r="C1269" s="0" t="n">
        <v>0</v>
      </c>
      <c r="D1269" s="0" t="n">
        <v>250.833</v>
      </c>
      <c r="E1269" s="0" t="n">
        <v>250.49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250.49</v>
      </c>
      <c r="J1269" s="0" t="n">
        <f aca="false">B1269</f>
        <v>0.286372</v>
      </c>
      <c r="K1269" s="0" t="n">
        <f aca="false">100*(J1269/J$4)</f>
        <v>1.9539798218211</v>
      </c>
      <c r="L1269" s="0" t="n">
        <f aca="false">(J1269-J1268)/(I1269-I1268)</f>
        <v>-0.0100295857988159</v>
      </c>
      <c r="M1269" s="0" t="n">
        <f aca="false">AVERAGE(L1267:L1316)</f>
        <v>-0.00725983422196666</v>
      </c>
    </row>
    <row r="1270" customFormat="false" ht="12.75" hidden="false" customHeight="false" outlineLevel="0" collapsed="false">
      <c r="A1270" s="0" t="n">
        <v>21.1</v>
      </c>
      <c r="B1270" s="0" t="n">
        <v>0.284831</v>
      </c>
      <c r="C1270" s="0" t="n">
        <v>0</v>
      </c>
      <c r="D1270" s="0" t="n">
        <v>251</v>
      </c>
      <c r="E1270" s="0" t="n">
        <v>250.662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250.662</v>
      </c>
      <c r="J1270" s="0" t="n">
        <f aca="false">B1270</f>
        <v>0.284831</v>
      </c>
      <c r="K1270" s="0" t="n">
        <f aca="false">100*(J1270/J$4)</f>
        <v>1.94346523622814</v>
      </c>
      <c r="L1270" s="0" t="n">
        <f aca="false">(J1270-J1269)/(I1270-I1269)</f>
        <v>-0.00895930232558163</v>
      </c>
      <c r="M1270" s="0" t="n">
        <f aca="false">AVERAGE(L1268:L1317)</f>
        <v>-0.00715505677050018</v>
      </c>
    </row>
    <row r="1271" customFormat="false" ht="12.75" hidden="false" customHeight="false" outlineLevel="0" collapsed="false">
      <c r="A1271" s="0" t="n">
        <v>21.116667</v>
      </c>
      <c r="B1271" s="0" t="n">
        <v>0.283289</v>
      </c>
      <c r="C1271" s="0" t="n">
        <v>0</v>
      </c>
      <c r="D1271" s="0" t="n">
        <v>251.167</v>
      </c>
      <c r="E1271" s="0" t="n">
        <v>250.835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250.835</v>
      </c>
      <c r="J1271" s="0" t="n">
        <f aca="false">B1271</f>
        <v>0.283289</v>
      </c>
      <c r="K1271" s="0" t="n">
        <f aca="false">100*(J1271/J$4)</f>
        <v>1.93294382741287</v>
      </c>
      <c r="L1271" s="0" t="n">
        <f aca="false">(J1271-J1270)/(I1271-I1270)</f>
        <v>-0.0089132947976877</v>
      </c>
      <c r="M1271" s="0" t="n">
        <f aca="false">AVERAGE(L1269:L1318)</f>
        <v>-0.00704982784452668</v>
      </c>
    </row>
    <row r="1272" customFormat="false" ht="12.75" hidden="false" customHeight="false" outlineLevel="0" collapsed="false">
      <c r="A1272" s="0" t="n">
        <v>21.133333</v>
      </c>
      <c r="B1272" s="0" t="n">
        <v>0.281748</v>
      </c>
      <c r="C1272" s="0" t="n">
        <v>0</v>
      </c>
      <c r="D1272" s="0" t="n">
        <v>251.333</v>
      </c>
      <c r="E1272" s="0" t="n">
        <v>251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251</v>
      </c>
      <c r="J1272" s="0" t="n">
        <f aca="false">B1272</f>
        <v>0.281748</v>
      </c>
      <c r="K1272" s="0" t="n">
        <f aca="false">100*(J1272/J$4)</f>
        <v>1.92242924181991</v>
      </c>
      <c r="L1272" s="0" t="n">
        <f aca="false">(J1272-J1271)/(I1272-I1271)</f>
        <v>-0.00933939393939448</v>
      </c>
      <c r="M1272" s="0" t="n">
        <f aca="false">AVERAGE(L1270:L1319)</f>
        <v>-0.00694501252606592</v>
      </c>
    </row>
    <row r="1273" customFormat="false" ht="12.75" hidden="false" customHeight="false" outlineLevel="0" collapsed="false">
      <c r="A1273" s="0" t="n">
        <v>21.15</v>
      </c>
      <c r="B1273" s="0" t="n">
        <v>0.280207</v>
      </c>
      <c r="C1273" s="0" t="n">
        <v>0</v>
      </c>
      <c r="D1273" s="0" t="n">
        <v>251.5</v>
      </c>
      <c r="E1273" s="0" t="n">
        <v>251.168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251.168</v>
      </c>
      <c r="J1273" s="0" t="n">
        <f aca="false">B1273</f>
        <v>0.280207</v>
      </c>
      <c r="K1273" s="0" t="n">
        <f aca="false">100*(J1273/J$4)</f>
        <v>1.91191465622695</v>
      </c>
      <c r="L1273" s="0" t="n">
        <f aca="false">(J1273-J1272)/(I1273-I1272)</f>
        <v>-0.00917261904761879</v>
      </c>
      <c r="M1273" s="0" t="n">
        <f aca="false">AVERAGE(L1271:L1320)</f>
        <v>-0.00684282647955428</v>
      </c>
    </row>
    <row r="1274" customFormat="false" ht="12.75" hidden="false" customHeight="false" outlineLevel="0" collapsed="false">
      <c r="A1274" s="0" t="n">
        <v>21.166667</v>
      </c>
      <c r="B1274" s="0" t="n">
        <v>0.278665</v>
      </c>
      <c r="C1274" s="0" t="n">
        <v>0</v>
      </c>
      <c r="D1274" s="0" t="n">
        <v>251.667</v>
      </c>
      <c r="E1274" s="0" t="n">
        <v>251.338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251.338</v>
      </c>
      <c r="J1274" s="0" t="n">
        <f aca="false">B1274</f>
        <v>0.278665</v>
      </c>
      <c r="K1274" s="0" t="n">
        <f aca="false">100*(J1274/J$4)</f>
        <v>1.90139324741168</v>
      </c>
      <c r="L1274" s="0" t="n">
        <f aca="false">(J1274-J1273)/(I1274-I1273)</f>
        <v>-0.00907058823529471</v>
      </c>
      <c r="M1274" s="0" t="n">
        <f aca="false">AVERAGE(L1272:L1321)</f>
        <v>-0.00676600795202158</v>
      </c>
    </row>
    <row r="1275" customFormat="false" ht="12.75" hidden="false" customHeight="false" outlineLevel="0" collapsed="false">
      <c r="A1275" s="0" t="n">
        <v>21.183333</v>
      </c>
      <c r="B1275" s="0" t="n">
        <v>0.277278</v>
      </c>
      <c r="C1275" s="0" t="n">
        <v>0</v>
      </c>
      <c r="D1275" s="0" t="n">
        <v>251.833</v>
      </c>
      <c r="E1275" s="0" t="n">
        <v>251.501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251.501</v>
      </c>
      <c r="J1275" s="0" t="n">
        <f aca="false">B1275</f>
        <v>0.277278</v>
      </c>
      <c r="K1275" s="0" t="n">
        <f aca="false">100*(J1275/J$4)</f>
        <v>1.89192943805579</v>
      </c>
      <c r="L1275" s="0" t="n">
        <f aca="false">(J1275-J1274)/(I1275-I1274)</f>
        <v>-0.00850920245398699</v>
      </c>
      <c r="M1275" s="0" t="n">
        <f aca="false">AVERAGE(L1273:L1322)</f>
        <v>-0.00665480289531958</v>
      </c>
    </row>
    <row r="1276" customFormat="false" ht="12.75" hidden="false" customHeight="false" outlineLevel="0" collapsed="false">
      <c r="A1276" s="0" t="n">
        <v>21.2</v>
      </c>
      <c r="B1276" s="0" t="n">
        <v>0.275737</v>
      </c>
      <c r="C1276" s="0" t="n">
        <v>0</v>
      </c>
      <c r="D1276" s="0" t="n">
        <v>252</v>
      </c>
      <c r="E1276" s="0" t="n">
        <v>251.66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51.66</v>
      </c>
      <c r="J1276" s="0" t="n">
        <f aca="false">B1276</f>
        <v>0.275737</v>
      </c>
      <c r="K1276" s="0" t="n">
        <f aca="false">100*(J1276/J$4)</f>
        <v>1.88141485246283</v>
      </c>
      <c r="L1276" s="0" t="n">
        <f aca="false">(J1276-J1275)/(I1276-I1275)</f>
        <v>-0.00969182389937166</v>
      </c>
      <c r="M1276" s="0" t="n">
        <f aca="false">AVERAGE(L1274:L1323)</f>
        <v>-0.00656313622865291</v>
      </c>
    </row>
    <row r="1277" customFormat="false" ht="12.75" hidden="false" customHeight="false" outlineLevel="0" collapsed="false">
      <c r="A1277" s="0" t="n">
        <v>21.216667</v>
      </c>
      <c r="B1277" s="0" t="n">
        <v>0.27435</v>
      </c>
      <c r="C1277" s="0" t="n">
        <v>0</v>
      </c>
      <c r="D1277" s="0" t="n">
        <v>252.167</v>
      </c>
      <c r="E1277" s="0" t="n">
        <v>251.826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51.826</v>
      </c>
      <c r="J1277" s="0" t="n">
        <f aca="false">B1277</f>
        <v>0.27435</v>
      </c>
      <c r="K1277" s="0" t="n">
        <f aca="false">100*(J1277/J$4)</f>
        <v>1.87195104310694</v>
      </c>
      <c r="L1277" s="0" t="n">
        <f aca="false">(J1277-J1276)/(I1277-I1276)</f>
        <v>-0.00835542168674731</v>
      </c>
      <c r="M1277" s="0" t="n">
        <f aca="false">AVERAGE(L1275:L1324)</f>
        <v>-0.00645651234273489</v>
      </c>
    </row>
    <row r="1278" customFormat="false" ht="12.75" hidden="false" customHeight="false" outlineLevel="0" collapsed="false">
      <c r="A1278" s="0" t="n">
        <v>21.233333</v>
      </c>
      <c r="B1278" s="0" t="n">
        <v>0.272809</v>
      </c>
      <c r="C1278" s="0" t="n">
        <v>0</v>
      </c>
      <c r="D1278" s="0" t="n">
        <v>252.333</v>
      </c>
      <c r="E1278" s="0" t="n">
        <v>251.995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51.995</v>
      </c>
      <c r="J1278" s="0" t="n">
        <f aca="false">B1278</f>
        <v>0.272809</v>
      </c>
      <c r="K1278" s="0" t="n">
        <f aca="false">100*(J1278/J$4)</f>
        <v>1.86143645751398</v>
      </c>
      <c r="L1278" s="0" t="n">
        <f aca="false">(J1278-J1277)/(I1278-I1277)</f>
        <v>-0.00911834319526543</v>
      </c>
      <c r="M1278" s="0" t="n">
        <f aca="false">AVERAGE(L1276:L1325)</f>
        <v>-0.00638379664808555</v>
      </c>
    </row>
    <row r="1279" customFormat="false" ht="12.75" hidden="false" customHeight="false" outlineLevel="0" collapsed="false">
      <c r="A1279" s="0" t="n">
        <v>21.25</v>
      </c>
      <c r="B1279" s="0" t="n">
        <v>0.271421</v>
      </c>
      <c r="C1279" s="0" t="n">
        <v>0</v>
      </c>
      <c r="D1279" s="0" t="n">
        <v>252.5</v>
      </c>
      <c r="E1279" s="0" t="n">
        <v>252.164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52.164</v>
      </c>
      <c r="J1279" s="0" t="n">
        <f aca="false">B1279</f>
        <v>0.271421</v>
      </c>
      <c r="K1279" s="0" t="n">
        <f aca="false">100*(J1279/J$4)</f>
        <v>1.85196582493577</v>
      </c>
      <c r="L1279" s="0" t="n">
        <f aca="false">(J1279-J1278)/(I1279-I1278)</f>
        <v>-0.00821301775148013</v>
      </c>
      <c r="M1279" s="0" t="n">
        <f aca="false">AVERAGE(L1277:L1326)</f>
        <v>-0.00626660613283104</v>
      </c>
    </row>
    <row r="1280" customFormat="false" ht="12.75" hidden="false" customHeight="false" outlineLevel="0" collapsed="false">
      <c r="A1280" s="0" t="n">
        <v>21.266667</v>
      </c>
      <c r="B1280" s="0" t="n">
        <v>0.270034</v>
      </c>
      <c r="C1280" s="0" t="n">
        <v>0</v>
      </c>
      <c r="D1280" s="0" t="n">
        <v>252.667</v>
      </c>
      <c r="E1280" s="0" t="n">
        <v>252.328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52.328</v>
      </c>
      <c r="J1280" s="0" t="n">
        <f aca="false">B1280</f>
        <v>0.270034</v>
      </c>
      <c r="K1280" s="0" t="n">
        <f aca="false">100*(J1280/J$4)</f>
        <v>1.84250201557987</v>
      </c>
      <c r="L1280" s="0" t="n">
        <f aca="false">(J1280-J1279)/(I1280-I1279)</f>
        <v>-0.00845731707317009</v>
      </c>
      <c r="M1280" s="0" t="n">
        <f aca="false">AVERAGE(L1278:L1327)</f>
        <v>-0.00617601943822653</v>
      </c>
    </row>
    <row r="1281" customFormat="false" ht="12.75" hidden="false" customHeight="false" outlineLevel="0" collapsed="false">
      <c r="A1281" s="0" t="n">
        <v>21.283333</v>
      </c>
      <c r="B1281" s="0" t="n">
        <v>0.268647</v>
      </c>
      <c r="C1281" s="0" t="n">
        <v>0</v>
      </c>
      <c r="D1281" s="0" t="n">
        <v>252.833</v>
      </c>
      <c r="E1281" s="0" t="n">
        <v>252.49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52.49</v>
      </c>
      <c r="J1281" s="0" t="n">
        <f aca="false">B1281</f>
        <v>0.268647</v>
      </c>
      <c r="K1281" s="0" t="n">
        <f aca="false">100*(J1281/J$4)</f>
        <v>1.83303820622398</v>
      </c>
      <c r="L1281" s="0" t="n">
        <f aca="false">(J1281-J1280)/(I1281-I1280)</f>
        <v>-0.00856172839506123</v>
      </c>
      <c r="M1281" s="0" t="n">
        <f aca="false">AVERAGE(L1279:L1328)</f>
        <v>-0.00607483678484751</v>
      </c>
    </row>
    <row r="1282" customFormat="false" ht="12.75" hidden="false" customHeight="false" outlineLevel="0" collapsed="false">
      <c r="A1282" s="0" t="n">
        <v>21.3</v>
      </c>
      <c r="B1282" s="0" t="n">
        <v>0.26726</v>
      </c>
      <c r="C1282" s="0" t="n">
        <v>0</v>
      </c>
      <c r="D1282" s="0" t="n">
        <v>253</v>
      </c>
      <c r="E1282" s="0" t="n">
        <v>252.647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52.647</v>
      </c>
      <c r="J1282" s="0" t="n">
        <f aca="false">B1282</f>
        <v>0.26726</v>
      </c>
      <c r="K1282" s="0" t="n">
        <f aca="false">100*(J1282/J$4)</f>
        <v>1.82357439686809</v>
      </c>
      <c r="L1282" s="0" t="n">
        <f aca="false">(J1282-J1281)/(I1282-I1281)</f>
        <v>-0.00883439490445977</v>
      </c>
      <c r="M1282" s="0" t="n">
        <f aca="false">AVERAGE(L1280:L1329)</f>
        <v>-0.00599109930563492</v>
      </c>
    </row>
    <row r="1283" customFormat="false" ht="12.75" hidden="false" customHeight="false" outlineLevel="0" collapsed="false">
      <c r="A1283" s="0" t="n">
        <v>21.316667</v>
      </c>
      <c r="B1283" s="0" t="n">
        <v>0.265873</v>
      </c>
      <c r="C1283" s="0" t="n">
        <v>0</v>
      </c>
      <c r="D1283" s="0" t="n">
        <v>253.167</v>
      </c>
      <c r="E1283" s="0" t="n">
        <v>252.808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52.808</v>
      </c>
      <c r="J1283" s="0" t="n">
        <f aca="false">B1283</f>
        <v>0.265873</v>
      </c>
      <c r="K1283" s="0" t="n">
        <f aca="false">100*(J1283/J$4)</f>
        <v>1.81411058751219</v>
      </c>
      <c r="L1283" s="0" t="n">
        <f aca="false">(J1283-J1282)/(I1283-I1282)</f>
        <v>-0.00861490683229789</v>
      </c>
      <c r="M1283" s="0" t="n">
        <f aca="false">AVERAGE(L1281:L1330)</f>
        <v>-0.00591772936168705</v>
      </c>
    </row>
    <row r="1284" customFormat="false" ht="12.75" hidden="false" customHeight="false" outlineLevel="0" collapsed="false">
      <c r="A1284" s="0" t="n">
        <v>21.333333</v>
      </c>
      <c r="B1284" s="0" t="n">
        <v>0.26464</v>
      </c>
      <c r="C1284" s="0" t="n">
        <v>0</v>
      </c>
      <c r="D1284" s="0" t="n">
        <v>253.333</v>
      </c>
      <c r="E1284" s="0" t="n">
        <v>252.96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52.96</v>
      </c>
      <c r="J1284" s="0" t="n">
        <f aca="false">B1284</f>
        <v>0.26464</v>
      </c>
      <c r="K1284" s="0" t="n">
        <f aca="false">100*(J1284/J$4)</f>
        <v>1.80569755439336</v>
      </c>
      <c r="L1284" s="0" t="n">
        <f aca="false">(J1284-J1283)/(I1284-I1283)</f>
        <v>-0.00811184210526261</v>
      </c>
      <c r="M1284" s="0" t="n">
        <f aca="false">AVERAGE(L1282:L1331)</f>
        <v>-0.00582821664809045</v>
      </c>
    </row>
    <row r="1285" customFormat="false" ht="12.75" hidden="false" customHeight="false" outlineLevel="0" collapsed="false">
      <c r="A1285" s="0" t="n">
        <v>21.35</v>
      </c>
      <c r="B1285" s="0" t="n">
        <v>0.263407</v>
      </c>
      <c r="C1285" s="0" t="n">
        <v>0</v>
      </c>
      <c r="D1285" s="0" t="n">
        <v>253.5</v>
      </c>
      <c r="E1285" s="0" t="n">
        <v>253.11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53.119</v>
      </c>
      <c r="J1285" s="0" t="n">
        <f aca="false">B1285</f>
        <v>0.263407</v>
      </c>
      <c r="K1285" s="0" t="n">
        <f aca="false">100*(J1285/J$4)</f>
        <v>1.79728452127453</v>
      </c>
      <c r="L1285" s="0" t="n">
        <f aca="false">(J1285-J1284)/(I1285-I1284)</f>
        <v>-0.00775471698113238</v>
      </c>
      <c r="M1285" s="0" t="n">
        <f aca="false">AVERAGE(L1283:L1332)</f>
        <v>-0.00573311815397476</v>
      </c>
    </row>
    <row r="1286" customFormat="false" ht="12.75" hidden="false" customHeight="false" outlineLevel="0" collapsed="false">
      <c r="A1286" s="0" t="n">
        <v>21.366667</v>
      </c>
      <c r="B1286" s="0" t="n">
        <v>0.26202</v>
      </c>
      <c r="C1286" s="0" t="n">
        <v>0</v>
      </c>
      <c r="D1286" s="0" t="n">
        <v>253.667</v>
      </c>
      <c r="E1286" s="0" t="n">
        <v>253.275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53.275</v>
      </c>
      <c r="J1286" s="0" t="n">
        <f aca="false">B1286</f>
        <v>0.26202</v>
      </c>
      <c r="K1286" s="0" t="n">
        <f aca="false">100*(J1286/J$4)</f>
        <v>1.78782071191864</v>
      </c>
      <c r="L1286" s="0" t="n">
        <f aca="false">(J1286-J1285)/(I1286-I1285)</f>
        <v>-0.00889102564102548</v>
      </c>
      <c r="M1286" s="0" t="n">
        <f aca="false">AVERAGE(L1284:L1333)</f>
        <v>-0.00564147361210007</v>
      </c>
    </row>
    <row r="1287" customFormat="false" ht="12.75" hidden="false" customHeight="false" outlineLevel="0" collapsed="false">
      <c r="A1287" s="0" t="n">
        <v>21.383333</v>
      </c>
      <c r="B1287" s="0" t="n">
        <v>0.260787</v>
      </c>
      <c r="C1287" s="0" t="n">
        <v>0</v>
      </c>
      <c r="D1287" s="0" t="n">
        <v>253.833</v>
      </c>
      <c r="E1287" s="0" t="n">
        <v>253.429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53.429</v>
      </c>
      <c r="J1287" s="0" t="n">
        <f aca="false">B1287</f>
        <v>0.260787</v>
      </c>
      <c r="K1287" s="0" t="n">
        <f aca="false">100*(J1287/J$4)</f>
        <v>1.77940767879981</v>
      </c>
      <c r="L1287" s="0" t="n">
        <f aca="false">(J1287-J1286)/(I1287-I1286)</f>
        <v>-0.00800649350649359</v>
      </c>
      <c r="M1287" s="0" t="n">
        <f aca="false">AVERAGE(L1285:L1334)</f>
        <v>-0.0055597596458118</v>
      </c>
    </row>
    <row r="1288" customFormat="false" ht="12.75" hidden="false" customHeight="false" outlineLevel="0" collapsed="false">
      <c r="A1288" s="0" t="n">
        <v>21.4</v>
      </c>
      <c r="B1288" s="0" t="n">
        <v>0.259553</v>
      </c>
      <c r="C1288" s="0" t="n">
        <v>0</v>
      </c>
      <c r="D1288" s="0" t="n">
        <v>254</v>
      </c>
      <c r="E1288" s="0" t="n">
        <v>253.582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53.582</v>
      </c>
      <c r="J1288" s="0" t="n">
        <f aca="false">B1288</f>
        <v>0.259553</v>
      </c>
      <c r="K1288" s="0" t="n">
        <f aca="false">100*(J1288/J$4)</f>
        <v>1.77098782245866</v>
      </c>
      <c r="L1288" s="0" t="n">
        <f aca="false">(J1288-J1287)/(I1288-I1287)</f>
        <v>-0.00806535947712471</v>
      </c>
      <c r="M1288" s="0" t="n">
        <f aca="false">AVERAGE(L1286:L1335)</f>
        <v>-0.00548227536908223</v>
      </c>
    </row>
    <row r="1289" customFormat="false" ht="12.75" hidden="false" customHeight="false" outlineLevel="0" collapsed="false">
      <c r="A1289" s="0" t="n">
        <v>21.416667</v>
      </c>
      <c r="B1289" s="0" t="n">
        <v>0.25832</v>
      </c>
      <c r="C1289" s="0" t="n">
        <v>0</v>
      </c>
      <c r="D1289" s="0" t="n">
        <v>254.167</v>
      </c>
      <c r="E1289" s="0" t="n">
        <v>253.73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53.732</v>
      </c>
      <c r="J1289" s="0" t="n">
        <f aca="false">B1289</f>
        <v>0.25832</v>
      </c>
      <c r="K1289" s="0" t="n">
        <f aca="false">100*(J1289/J$4)</f>
        <v>1.76257478933983</v>
      </c>
      <c r="L1289" s="0" t="n">
        <f aca="false">(J1289-J1288)/(I1289-I1288)</f>
        <v>-0.00821999999999958</v>
      </c>
      <c r="M1289" s="0" t="n">
        <f aca="false">AVERAGE(L1287:L1336)</f>
        <v>-0.00538193913299129</v>
      </c>
    </row>
    <row r="1290" customFormat="false" ht="12.75" hidden="false" customHeight="false" outlineLevel="0" collapsed="false">
      <c r="A1290" s="0" t="n">
        <v>21.433333</v>
      </c>
      <c r="B1290" s="0" t="n">
        <v>0.257087</v>
      </c>
      <c r="C1290" s="0" t="n">
        <v>0</v>
      </c>
      <c r="D1290" s="0" t="n">
        <v>254.333</v>
      </c>
      <c r="E1290" s="0" t="n">
        <v>253.888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53.888</v>
      </c>
      <c r="J1290" s="0" t="n">
        <f aca="false">B1290</f>
        <v>0.257087</v>
      </c>
      <c r="K1290" s="0" t="n">
        <f aca="false">100*(J1290/J$4)</f>
        <v>1.754161756221</v>
      </c>
      <c r="L1290" s="0" t="n">
        <f aca="false">(J1290-J1289)/(I1290-I1289)</f>
        <v>-0.00790384615384575</v>
      </c>
      <c r="M1290" s="0" t="n">
        <f aca="false">AVERAGE(L1288:L1337)</f>
        <v>-0.00530353111716605</v>
      </c>
    </row>
    <row r="1291" customFormat="false" ht="12.75" hidden="false" customHeight="false" outlineLevel="0" collapsed="false">
      <c r="A1291" s="0" t="n">
        <v>21.45</v>
      </c>
      <c r="B1291" s="0" t="n">
        <v>0.256009</v>
      </c>
      <c r="C1291" s="0" t="n">
        <v>0</v>
      </c>
      <c r="D1291" s="0" t="n">
        <v>254.5</v>
      </c>
      <c r="E1291" s="0" t="n">
        <v>254.046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54.046</v>
      </c>
      <c r="J1291" s="0" t="n">
        <f aca="false">B1291</f>
        <v>0.256009</v>
      </c>
      <c r="K1291" s="0" t="n">
        <f aca="false">100*(J1291/J$4)</f>
        <v>1.74680632256156</v>
      </c>
      <c r="L1291" s="0" t="n">
        <f aca="false">(J1291-J1290)/(I1291-I1290)</f>
        <v>-0.00682278481012729</v>
      </c>
      <c r="M1291" s="0" t="n">
        <f aca="false">AVERAGE(L1289:L1338)</f>
        <v>-0.00522019861116785</v>
      </c>
    </row>
    <row r="1292" customFormat="false" ht="12.75" hidden="false" customHeight="false" outlineLevel="0" collapsed="false">
      <c r="A1292" s="0" t="n">
        <v>21.466667</v>
      </c>
      <c r="B1292" s="0" t="n">
        <v>0.254775</v>
      </c>
      <c r="C1292" s="0" t="n">
        <v>0</v>
      </c>
      <c r="D1292" s="0" t="n">
        <v>254.667</v>
      </c>
      <c r="E1292" s="0" t="n">
        <v>254.204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54.204</v>
      </c>
      <c r="J1292" s="0" t="n">
        <f aca="false">B1292</f>
        <v>0.254775</v>
      </c>
      <c r="K1292" s="0" t="n">
        <f aca="false">100*(J1292/J$4)</f>
        <v>1.73838646622041</v>
      </c>
      <c r="L1292" s="0" t="n">
        <f aca="false">(J1292-J1291)/(I1292-I1291)</f>
        <v>-0.0078101265822778</v>
      </c>
      <c r="M1292" s="0" t="n">
        <f aca="false">AVERAGE(L1290:L1339)</f>
        <v>-0.00512796235385792</v>
      </c>
    </row>
    <row r="1293" customFormat="false" ht="12.75" hidden="false" customHeight="false" outlineLevel="0" collapsed="false">
      <c r="A1293" s="0" t="n">
        <v>21.483333</v>
      </c>
      <c r="B1293" s="0" t="n">
        <v>0.253697</v>
      </c>
      <c r="C1293" s="0" t="n">
        <v>0</v>
      </c>
      <c r="D1293" s="0" t="n">
        <v>254.833</v>
      </c>
      <c r="E1293" s="0" t="n">
        <v>254.362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54.362</v>
      </c>
      <c r="J1293" s="0" t="n">
        <f aca="false">B1293</f>
        <v>0.253697</v>
      </c>
      <c r="K1293" s="0" t="n">
        <f aca="false">100*(J1293/J$4)</f>
        <v>1.73103103256096</v>
      </c>
      <c r="L1293" s="0" t="n">
        <f aca="false">(J1293-J1292)/(I1293-I1292)</f>
        <v>-0.00682278481012694</v>
      </c>
      <c r="M1293" s="0" t="n">
        <f aca="false">AVERAGE(L1291:L1340)</f>
        <v>-0.00503988543078101</v>
      </c>
    </row>
    <row r="1294" customFormat="false" ht="12.75" hidden="false" customHeight="false" outlineLevel="0" collapsed="false">
      <c r="A1294" s="0" t="n">
        <v>21.5</v>
      </c>
      <c r="B1294" s="0" t="n">
        <v>0.252618</v>
      </c>
      <c r="C1294" s="0" t="n">
        <v>0</v>
      </c>
      <c r="D1294" s="0" t="n">
        <v>255</v>
      </c>
      <c r="E1294" s="0" t="n">
        <v>254.519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54.519</v>
      </c>
      <c r="J1294" s="0" t="n">
        <f aca="false">B1294</f>
        <v>0.252618</v>
      </c>
      <c r="K1294" s="0" t="n">
        <f aca="false">100*(J1294/J$4)</f>
        <v>1.7236687756792</v>
      </c>
      <c r="L1294" s="0" t="n">
        <f aca="false">(J1294-J1293)/(I1294-I1293)</f>
        <v>-0.00687261146496766</v>
      </c>
      <c r="M1294" s="0" t="n">
        <f aca="false">AVERAGE(L1292:L1341)</f>
        <v>-0.00497644748605774</v>
      </c>
    </row>
    <row r="1295" customFormat="false" ht="12.75" hidden="false" customHeight="false" outlineLevel="0" collapsed="false">
      <c r="A1295" s="0" t="n">
        <v>21.516667</v>
      </c>
      <c r="B1295" s="0" t="n">
        <v>0.251539</v>
      </c>
      <c r="C1295" s="0" t="n">
        <v>0</v>
      </c>
      <c r="D1295" s="0" t="n">
        <v>255.167</v>
      </c>
      <c r="E1295" s="0" t="n">
        <v>254.67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54.672</v>
      </c>
      <c r="J1295" s="0" t="n">
        <f aca="false">B1295</f>
        <v>0.251539</v>
      </c>
      <c r="K1295" s="0" t="n">
        <f aca="false">100*(J1295/J$4)</f>
        <v>1.71630651879743</v>
      </c>
      <c r="L1295" s="0" t="n">
        <f aca="false">(J1295-J1294)/(I1295-I1294)</f>
        <v>-0.00705228758169971</v>
      </c>
      <c r="M1295" s="0" t="n">
        <f aca="false">AVERAGE(L1293:L1342)</f>
        <v>-0.00489229173803791</v>
      </c>
    </row>
    <row r="1296" customFormat="false" ht="12.75" hidden="false" customHeight="false" outlineLevel="0" collapsed="false">
      <c r="A1296" s="0" t="n">
        <v>21.533333</v>
      </c>
      <c r="B1296" s="0" t="n">
        <v>0.25046</v>
      </c>
      <c r="C1296" s="0" t="n">
        <v>0</v>
      </c>
      <c r="D1296" s="0" t="n">
        <v>255.333</v>
      </c>
      <c r="E1296" s="0" t="n">
        <v>254.821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54.821</v>
      </c>
      <c r="J1296" s="0" t="n">
        <f aca="false">B1296</f>
        <v>0.25046</v>
      </c>
      <c r="K1296" s="0" t="n">
        <f aca="false">100*(J1296/J$4)</f>
        <v>1.70894426191567</v>
      </c>
      <c r="L1296" s="0" t="n">
        <f aca="false">(J1296-J1295)/(I1296-I1295)</f>
        <v>-0.00724161073825497</v>
      </c>
      <c r="M1296" s="0" t="n">
        <f aca="false">AVERAGE(L1294:L1343)</f>
        <v>-0.00482716552160416</v>
      </c>
    </row>
    <row r="1297" customFormat="false" ht="12.75" hidden="false" customHeight="false" outlineLevel="0" collapsed="false">
      <c r="A1297" s="0" t="n">
        <v>21.55</v>
      </c>
      <c r="B1297" s="0" t="n">
        <v>0.249535</v>
      </c>
      <c r="C1297" s="0" t="n">
        <v>0</v>
      </c>
      <c r="D1297" s="0" t="n">
        <v>255.5</v>
      </c>
      <c r="E1297" s="0" t="n">
        <v>254.981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54.981</v>
      </c>
      <c r="J1297" s="0" t="n">
        <f aca="false">B1297</f>
        <v>0.249535</v>
      </c>
      <c r="K1297" s="0" t="n">
        <f aca="false">100*(J1297/J$4)</f>
        <v>1.70263278127096</v>
      </c>
      <c r="L1297" s="0" t="n">
        <f aca="false">(J1297-J1296)/(I1297-I1296)</f>
        <v>-0.00578125000000018</v>
      </c>
      <c r="M1297" s="0" t="n">
        <f aca="false">AVERAGE(L1295:L1344)</f>
        <v>-0.00476348574739464</v>
      </c>
    </row>
    <row r="1298" customFormat="false" ht="12.75" hidden="false" customHeight="false" outlineLevel="0" collapsed="false">
      <c r="A1298" s="0" t="n">
        <v>21.566667</v>
      </c>
      <c r="B1298" s="0" t="n">
        <v>0.248456</v>
      </c>
      <c r="C1298" s="0" t="n">
        <v>0</v>
      </c>
      <c r="D1298" s="0" t="n">
        <v>255.667</v>
      </c>
      <c r="E1298" s="0" t="n">
        <v>255.139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55.139</v>
      </c>
      <c r="J1298" s="0" t="n">
        <f aca="false">B1298</f>
        <v>0.248456</v>
      </c>
      <c r="K1298" s="0" t="n">
        <f aca="false">100*(J1298/J$4)</f>
        <v>1.6952705243892</v>
      </c>
      <c r="L1298" s="0" t="n">
        <f aca="false">(J1298-J1297)/(I1298-I1297)</f>
        <v>-0.00682911392404994</v>
      </c>
      <c r="M1298" s="0" t="n">
        <f aca="false">AVERAGE(L1296:L1345)</f>
        <v>-0.00470205289898644</v>
      </c>
    </row>
    <row r="1299" customFormat="false" ht="12.75" hidden="false" customHeight="false" outlineLevel="0" collapsed="false">
      <c r="A1299" s="0" t="n">
        <v>21.583333</v>
      </c>
      <c r="B1299" s="0" t="n">
        <v>0.247377</v>
      </c>
      <c r="C1299" s="0" t="n">
        <v>0</v>
      </c>
      <c r="D1299" s="0" t="n">
        <v>255.833</v>
      </c>
      <c r="E1299" s="0" t="n">
        <v>255.294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55.294</v>
      </c>
      <c r="J1299" s="0" t="n">
        <f aca="false">B1299</f>
        <v>0.247377</v>
      </c>
      <c r="K1299" s="0" t="n">
        <f aca="false">100*(J1299/J$4)</f>
        <v>1.68790826750743</v>
      </c>
      <c r="L1299" s="0" t="n">
        <f aca="false">(J1299-J1298)/(I1299-I1298)</f>
        <v>-0.00696129032258057</v>
      </c>
      <c r="M1299" s="0" t="n">
        <f aca="false">AVERAGE(L1297:L1346)</f>
        <v>-0.00461722068422134</v>
      </c>
    </row>
    <row r="1300" customFormat="false" ht="12.75" hidden="false" customHeight="false" outlineLevel="0" collapsed="false">
      <c r="A1300" s="0" t="n">
        <v>21.6</v>
      </c>
      <c r="B1300" s="0" t="n">
        <v>0.246452</v>
      </c>
      <c r="C1300" s="0" t="n">
        <v>0</v>
      </c>
      <c r="D1300" s="0" t="n">
        <v>256</v>
      </c>
      <c r="E1300" s="0" t="n">
        <v>255.451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55.451</v>
      </c>
      <c r="J1300" s="0" t="n">
        <f aca="false">B1300</f>
        <v>0.246452</v>
      </c>
      <c r="K1300" s="0" t="n">
        <f aca="false">100*(J1300/J$4)</f>
        <v>1.68159678686273</v>
      </c>
      <c r="L1300" s="0" t="n">
        <f aca="false">(J1300-J1299)/(I1300-I1299)</f>
        <v>-0.00589171974522365</v>
      </c>
      <c r="M1300" s="0" t="n">
        <f aca="false">AVERAGE(L1298:L1347)</f>
        <v>-0.00457638356300923</v>
      </c>
    </row>
    <row r="1301" customFormat="false" ht="12.75" hidden="false" customHeight="false" outlineLevel="0" collapsed="false">
      <c r="A1301" s="0" t="n">
        <v>21.616667</v>
      </c>
      <c r="B1301" s="0" t="n">
        <v>0.245374</v>
      </c>
      <c r="C1301" s="0" t="n">
        <v>0</v>
      </c>
      <c r="D1301" s="0" t="n">
        <v>256.167</v>
      </c>
      <c r="E1301" s="0" t="n">
        <v>255.608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55.608</v>
      </c>
      <c r="J1301" s="0" t="n">
        <f aca="false">B1301</f>
        <v>0.245374</v>
      </c>
      <c r="K1301" s="0" t="n">
        <f aca="false">100*(J1301/J$4)</f>
        <v>1.67424135320328</v>
      </c>
      <c r="L1301" s="0" t="n">
        <f aca="false">(J1301-J1300)/(I1301-I1300)</f>
        <v>-0.00686624203821607</v>
      </c>
      <c r="M1301" s="0" t="n">
        <f aca="false">AVERAGE(L1299:L1348)</f>
        <v>-0.00451728556125779</v>
      </c>
    </row>
    <row r="1302" customFormat="false" ht="12.75" hidden="false" customHeight="false" outlineLevel="0" collapsed="false">
      <c r="A1302" s="0" t="n">
        <v>21.633333</v>
      </c>
      <c r="B1302" s="0" t="n">
        <v>0.244449</v>
      </c>
      <c r="C1302" s="0" t="n">
        <v>0</v>
      </c>
      <c r="D1302" s="0" t="n">
        <v>256.333</v>
      </c>
      <c r="E1302" s="0" t="n">
        <v>255.775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55.775</v>
      </c>
      <c r="J1302" s="0" t="n">
        <f aca="false">B1302</f>
        <v>0.244449</v>
      </c>
      <c r="K1302" s="0" t="n">
        <f aca="false">100*(J1302/J$4)</f>
        <v>1.66792987255858</v>
      </c>
      <c r="L1302" s="0" t="n">
        <f aca="false">(J1302-J1301)/(I1302-I1301)</f>
        <v>-0.00553892215568863</v>
      </c>
      <c r="M1302" s="0" t="n">
        <f aca="false">AVERAGE(L1300:L1349)</f>
        <v>-0.00445566981769924</v>
      </c>
    </row>
    <row r="1303" customFormat="false" ht="12.75" hidden="false" customHeight="false" outlineLevel="0" collapsed="false">
      <c r="A1303" s="0" t="n">
        <v>21.65</v>
      </c>
      <c r="B1303" s="0" t="n">
        <v>0.243524</v>
      </c>
      <c r="C1303" s="0" t="n">
        <v>0</v>
      </c>
      <c r="D1303" s="0" t="n">
        <v>256.5</v>
      </c>
      <c r="E1303" s="0" t="n">
        <v>255.9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55.94</v>
      </c>
      <c r="J1303" s="0" t="n">
        <f aca="false">B1303</f>
        <v>0.243524</v>
      </c>
      <c r="K1303" s="0" t="n">
        <f aca="false">100*(J1303/J$4)</f>
        <v>1.66161839191388</v>
      </c>
      <c r="L1303" s="0" t="n">
        <f aca="false">(J1303-J1302)/(I1303-I1302)</f>
        <v>-0.00560606060606093</v>
      </c>
      <c r="M1303" s="0" t="n">
        <f aca="false">AVERAGE(L1301:L1350)</f>
        <v>-0.00441581010633909</v>
      </c>
    </row>
    <row r="1304" customFormat="false" ht="12.75" hidden="false" customHeight="false" outlineLevel="0" collapsed="false">
      <c r="A1304" s="0" t="n">
        <v>21.666667</v>
      </c>
      <c r="B1304" s="0" t="n">
        <v>0.242599</v>
      </c>
      <c r="C1304" s="0" t="n">
        <v>0</v>
      </c>
      <c r="D1304" s="0" t="n">
        <v>256.667</v>
      </c>
      <c r="E1304" s="0" t="n">
        <v>256.11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56.11</v>
      </c>
      <c r="J1304" s="0" t="n">
        <f aca="false">B1304</f>
        <v>0.242599</v>
      </c>
      <c r="K1304" s="0" t="n">
        <f aca="false">100*(J1304/J$4)</f>
        <v>1.65530691126918</v>
      </c>
      <c r="L1304" s="0" t="n">
        <f aca="false">(J1304-J1303)/(I1304-I1303)</f>
        <v>-0.00544117647058762</v>
      </c>
      <c r="M1304" s="0" t="n">
        <f aca="false">AVERAGE(L1302:L1351)</f>
        <v>-0.00435758782967733</v>
      </c>
    </row>
    <row r="1305" customFormat="false" ht="12.75" hidden="false" customHeight="false" outlineLevel="0" collapsed="false">
      <c r="A1305" s="0" t="n">
        <v>21.683333</v>
      </c>
      <c r="B1305" s="0" t="n">
        <v>0.241674</v>
      </c>
      <c r="C1305" s="0" t="n">
        <v>0</v>
      </c>
      <c r="D1305" s="0" t="n">
        <v>256.833</v>
      </c>
      <c r="E1305" s="0" t="n">
        <v>256.284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56.284</v>
      </c>
      <c r="J1305" s="0" t="n">
        <f aca="false">B1305</f>
        <v>0.241674</v>
      </c>
      <c r="K1305" s="0" t="n">
        <f aca="false">100*(J1305/J$4)</f>
        <v>1.64899543062448</v>
      </c>
      <c r="L1305" s="0" t="n">
        <f aca="false">(J1305-J1304)/(I1305-I1304)</f>
        <v>-0.00531609195402371</v>
      </c>
      <c r="M1305" s="0" t="n">
        <f aca="false">AVERAGE(L1303:L1352)</f>
        <v>-0.00432239220864944</v>
      </c>
    </row>
    <row r="1306" customFormat="false" ht="12.75" hidden="false" customHeight="false" outlineLevel="0" collapsed="false">
      <c r="A1306" s="0" t="n">
        <v>21.7</v>
      </c>
      <c r="B1306" s="0" t="n">
        <v>0.24075</v>
      </c>
      <c r="C1306" s="0" t="n">
        <v>0</v>
      </c>
      <c r="D1306" s="0" t="n">
        <v>257</v>
      </c>
      <c r="E1306" s="0" t="n">
        <v>256.457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56.457</v>
      </c>
      <c r="J1306" s="0" t="n">
        <f aca="false">B1306</f>
        <v>0.24075</v>
      </c>
      <c r="K1306" s="0" t="n">
        <f aca="false">100*(J1306/J$4)</f>
        <v>1.64269077320209</v>
      </c>
      <c r="L1306" s="0" t="n">
        <f aca="false">(J1306-J1305)/(I1306-I1305)</f>
        <v>-0.00534104046242774</v>
      </c>
      <c r="M1306" s="0" t="n">
        <f aca="false">AVERAGE(L1304:L1353)</f>
        <v>-0.00428243473921829</v>
      </c>
    </row>
    <row r="1307" customFormat="false" ht="12.75" hidden="false" customHeight="false" outlineLevel="0" collapsed="false">
      <c r="A1307" s="0" t="n">
        <v>21.716667</v>
      </c>
      <c r="B1307" s="0" t="n">
        <v>0.239979</v>
      </c>
      <c r="C1307" s="0" t="n">
        <v>0</v>
      </c>
      <c r="D1307" s="0" t="n">
        <v>257.167</v>
      </c>
      <c r="E1307" s="0" t="n">
        <v>256.619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56.619</v>
      </c>
      <c r="J1307" s="0" t="n">
        <f aca="false">B1307</f>
        <v>0.239979</v>
      </c>
      <c r="K1307" s="0" t="n">
        <f aca="false">100*(J1307/J$4)</f>
        <v>1.63743006879446</v>
      </c>
      <c r="L1307" s="0" t="n">
        <f aca="false">(J1307-J1306)/(I1307-I1306)</f>
        <v>-0.00475925925925821</v>
      </c>
      <c r="M1307" s="0" t="n">
        <f aca="false">AVERAGE(L1305:L1354)</f>
        <v>-0.00422733214003909</v>
      </c>
    </row>
    <row r="1308" customFormat="false" ht="12.75" hidden="false" customHeight="false" outlineLevel="0" collapsed="false">
      <c r="A1308" s="0" t="n">
        <v>21.733333</v>
      </c>
      <c r="B1308" s="0" t="n">
        <v>0.239054</v>
      </c>
      <c r="C1308" s="0" t="n">
        <v>0</v>
      </c>
      <c r="D1308" s="0" t="n">
        <v>257.333</v>
      </c>
      <c r="E1308" s="0" t="n">
        <v>256.79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56.79</v>
      </c>
      <c r="J1308" s="0" t="n">
        <f aca="false">B1308</f>
        <v>0.239054</v>
      </c>
      <c r="K1308" s="0" t="n">
        <f aca="false">100*(J1308/J$4)</f>
        <v>1.63111858814975</v>
      </c>
      <c r="L1308" s="0" t="n">
        <f aca="false">(J1308-J1307)/(I1308-I1307)</f>
        <v>-0.0054093567251465</v>
      </c>
      <c r="M1308" s="0" t="n">
        <f aca="false">AVERAGE(L1306:L1355)</f>
        <v>-0.00419112393732225</v>
      </c>
    </row>
    <row r="1309" customFormat="false" ht="12.75" hidden="false" customHeight="false" outlineLevel="0" collapsed="false">
      <c r="A1309" s="0" t="n">
        <v>21.75</v>
      </c>
      <c r="B1309" s="0" t="n">
        <v>0.238284</v>
      </c>
      <c r="C1309" s="0" t="n">
        <v>0</v>
      </c>
      <c r="D1309" s="0" t="n">
        <v>257.5</v>
      </c>
      <c r="E1309" s="0" t="n">
        <v>256.954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56.954</v>
      </c>
      <c r="J1309" s="0" t="n">
        <f aca="false">B1309</f>
        <v>0.238284</v>
      </c>
      <c r="K1309" s="0" t="n">
        <f aca="false">100*(J1309/J$4)</f>
        <v>1.62586470696444</v>
      </c>
      <c r="L1309" s="0" t="n">
        <f aca="false">(J1309-J1308)/(I1309-I1308)</f>
        <v>-0.00469512195121983</v>
      </c>
      <c r="M1309" s="0" t="n">
        <f aca="false">AVERAGE(L1307:L1356)</f>
        <v>-0.00415274757251814</v>
      </c>
    </row>
    <row r="1310" customFormat="false" ht="12.75" hidden="false" customHeight="false" outlineLevel="0" collapsed="false">
      <c r="A1310" s="0" t="n">
        <v>21.766667</v>
      </c>
      <c r="B1310" s="0" t="n">
        <v>0.237513</v>
      </c>
      <c r="C1310" s="0" t="n">
        <v>0</v>
      </c>
      <c r="D1310" s="0" t="n">
        <v>257.667</v>
      </c>
      <c r="E1310" s="0" t="n">
        <v>257.107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57.107</v>
      </c>
      <c r="J1310" s="0" t="n">
        <f aca="false">B1310</f>
        <v>0.237513</v>
      </c>
      <c r="K1310" s="0" t="n">
        <f aca="false">100*(J1310/J$4)</f>
        <v>1.6206040025568</v>
      </c>
      <c r="L1310" s="0" t="n">
        <f aca="false">(J1310-J1309)/(I1310-I1309)</f>
        <v>-0.00503921568627381</v>
      </c>
      <c r="M1310" s="0" t="n">
        <f aca="false">AVERAGE(L1308:L1357)</f>
        <v>-0.00412727990145728</v>
      </c>
    </row>
    <row r="1311" customFormat="false" ht="12.75" hidden="false" customHeight="false" outlineLevel="0" collapsed="false">
      <c r="A1311" s="0" t="n">
        <v>21.783333</v>
      </c>
      <c r="B1311" s="0" t="n">
        <v>0.236588</v>
      </c>
      <c r="C1311" s="0" t="n">
        <v>0</v>
      </c>
      <c r="D1311" s="0" t="n">
        <v>257.833</v>
      </c>
      <c r="E1311" s="0" t="n">
        <v>257.259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57.259</v>
      </c>
      <c r="J1311" s="0" t="n">
        <f aca="false">B1311</f>
        <v>0.236588</v>
      </c>
      <c r="K1311" s="0" t="n">
        <f aca="false">100*(J1311/J$4)</f>
        <v>1.6142925219121</v>
      </c>
      <c r="L1311" s="0" t="n">
        <f aca="false">(J1311-J1310)/(I1311-I1310)</f>
        <v>-0.00608552631579006</v>
      </c>
      <c r="M1311" s="0" t="n">
        <f aca="false">AVERAGE(L1309:L1358)</f>
        <v>-0.00409113955058007</v>
      </c>
    </row>
    <row r="1312" customFormat="false" ht="12.75" hidden="false" customHeight="false" outlineLevel="0" collapsed="false">
      <c r="A1312" s="0" t="n">
        <v>21.8</v>
      </c>
      <c r="B1312" s="0" t="n">
        <v>0.235818</v>
      </c>
      <c r="C1312" s="0" t="n">
        <v>0</v>
      </c>
      <c r="D1312" s="0" t="n">
        <v>258</v>
      </c>
      <c r="E1312" s="0" t="n">
        <v>257.41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57.419</v>
      </c>
      <c r="J1312" s="0" t="n">
        <f aca="false">B1312</f>
        <v>0.235818</v>
      </c>
      <c r="K1312" s="0" t="n">
        <f aca="false">100*(J1312/J$4)</f>
        <v>1.60903864072678</v>
      </c>
      <c r="L1312" s="0" t="n">
        <f aca="false">(J1312-J1311)/(I1312-I1311)</f>
        <v>-0.00481250000000091</v>
      </c>
      <c r="M1312" s="0" t="n">
        <f aca="false">AVERAGE(L1310:L1359)</f>
        <v>-0.00406815665178556</v>
      </c>
    </row>
    <row r="1313" customFormat="false" ht="12.75" hidden="false" customHeight="false" outlineLevel="0" collapsed="false">
      <c r="A1313" s="0" t="n">
        <v>21.816667</v>
      </c>
      <c r="B1313" s="0" t="n">
        <v>0.235047</v>
      </c>
      <c r="C1313" s="0" t="n">
        <v>0</v>
      </c>
      <c r="D1313" s="0" t="n">
        <v>258.167</v>
      </c>
      <c r="E1313" s="0" t="n">
        <v>257.583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57.583</v>
      </c>
      <c r="J1313" s="0" t="n">
        <f aca="false">B1313</f>
        <v>0.235047</v>
      </c>
      <c r="K1313" s="0" t="n">
        <f aca="false">100*(J1313/J$4)</f>
        <v>1.60377793631914</v>
      </c>
      <c r="L1313" s="0" t="n">
        <f aca="false">(J1313-J1312)/(I1313-I1312)</f>
        <v>-0.00470121951219382</v>
      </c>
      <c r="M1313" s="0" t="n">
        <f aca="false">AVERAGE(L1311:L1360)</f>
        <v>-0.00404342172077614</v>
      </c>
    </row>
    <row r="1314" customFormat="false" ht="12.75" hidden="false" customHeight="false" outlineLevel="0" collapsed="false">
      <c r="A1314" s="0" t="n">
        <v>21.833333</v>
      </c>
      <c r="B1314" s="0" t="n">
        <v>0.234276</v>
      </c>
      <c r="C1314" s="0" t="n">
        <v>0</v>
      </c>
      <c r="D1314" s="0" t="n">
        <v>258.333</v>
      </c>
      <c r="E1314" s="0" t="n">
        <v>257.741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57.741</v>
      </c>
      <c r="J1314" s="0" t="n">
        <f aca="false">B1314</f>
        <v>0.234276</v>
      </c>
      <c r="K1314" s="0" t="n">
        <f aca="false">100*(J1314/J$4)</f>
        <v>1.5985172319115</v>
      </c>
      <c r="L1314" s="0" t="n">
        <f aca="false">(J1314-J1313)/(I1314-I1313)</f>
        <v>-0.00487974683544428</v>
      </c>
      <c r="M1314" s="0" t="n">
        <f aca="false">AVERAGE(L1312:L1361)</f>
        <v>-0.00397817460909448</v>
      </c>
    </row>
    <row r="1315" customFormat="false" ht="12.75" hidden="false" customHeight="false" outlineLevel="0" collapsed="false">
      <c r="A1315" s="0" t="n">
        <v>21.85</v>
      </c>
      <c r="B1315" s="0" t="n">
        <v>0.233506</v>
      </c>
      <c r="C1315" s="0" t="n">
        <v>0</v>
      </c>
      <c r="D1315" s="0" t="n">
        <v>258.5</v>
      </c>
      <c r="E1315" s="0" t="n">
        <v>257.885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57.885</v>
      </c>
      <c r="J1315" s="0" t="n">
        <f aca="false">B1315</f>
        <v>0.233506</v>
      </c>
      <c r="K1315" s="0" t="n">
        <f aca="false">100*(J1315/J$4)</f>
        <v>1.59326335072618</v>
      </c>
      <c r="L1315" s="0" t="n">
        <f aca="false">(J1315-J1314)/(I1315-I1314)</f>
        <v>-0.00534722222222216</v>
      </c>
      <c r="M1315" s="0" t="n">
        <f aca="false">AVERAGE(L1313:L1362)</f>
        <v>-0.00395569706418429</v>
      </c>
    </row>
    <row r="1316" customFormat="false" ht="12.75" hidden="false" customHeight="false" outlineLevel="0" collapsed="false">
      <c r="A1316" s="0" t="n">
        <v>21.866667</v>
      </c>
      <c r="B1316" s="0" t="n">
        <v>0.232735</v>
      </c>
      <c r="C1316" s="0" t="n">
        <v>0</v>
      </c>
      <c r="D1316" s="0" t="n">
        <v>258.667</v>
      </c>
      <c r="E1316" s="0" t="n">
        <v>258.03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58.036</v>
      </c>
      <c r="J1316" s="0" t="n">
        <f aca="false">B1316</f>
        <v>0.232735</v>
      </c>
      <c r="K1316" s="0" t="n">
        <f aca="false">100*(J1316/J$4)</f>
        <v>1.58800264631854</v>
      </c>
      <c r="L1316" s="0" t="n">
        <f aca="false">(J1316-J1315)/(I1316-I1315)</f>
        <v>-0.00510596026490027</v>
      </c>
      <c r="M1316" s="0" t="n">
        <f aca="false">AVERAGE(L1314:L1363)</f>
        <v>-0.0039387976739404</v>
      </c>
    </row>
    <row r="1317" customFormat="false" ht="12.75" hidden="false" customHeight="false" outlineLevel="0" collapsed="false">
      <c r="A1317" s="0" t="n">
        <v>21.883333</v>
      </c>
      <c r="B1317" s="0" t="n">
        <v>0.231964</v>
      </c>
      <c r="C1317" s="0" t="n">
        <v>0</v>
      </c>
      <c r="D1317" s="0" t="n">
        <v>258.833</v>
      </c>
      <c r="E1317" s="0" t="n">
        <v>258.193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58.193</v>
      </c>
      <c r="J1317" s="0" t="n">
        <f aca="false">B1317</f>
        <v>0.231964</v>
      </c>
      <c r="K1317" s="0" t="n">
        <f aca="false">100*(J1317/J$4)</f>
        <v>1.58274194191091</v>
      </c>
      <c r="L1317" s="0" t="n">
        <f aca="false">(J1317-J1316)/(I1317-I1316)</f>
        <v>-0.00491082802547822</v>
      </c>
      <c r="M1317" s="0" t="n">
        <f aca="false">AVERAGE(L1315:L1364)</f>
        <v>-0.00391497519232135</v>
      </c>
    </row>
    <row r="1318" customFormat="false" ht="12.75" hidden="false" customHeight="false" outlineLevel="0" collapsed="false">
      <c r="A1318" s="0" t="n">
        <v>21.9</v>
      </c>
      <c r="B1318" s="0" t="n">
        <v>0.231348</v>
      </c>
      <c r="C1318" s="0" t="n">
        <v>0</v>
      </c>
      <c r="D1318" s="0" t="n">
        <v>259</v>
      </c>
      <c r="E1318" s="0" t="n">
        <v>258.357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58.357</v>
      </c>
      <c r="J1318" s="0" t="n">
        <f aca="false">B1318</f>
        <v>0.231348</v>
      </c>
      <c r="K1318" s="0" t="n">
        <f aca="false">100*(J1318/J$4)</f>
        <v>1.57853883696265</v>
      </c>
      <c r="L1318" s="0" t="n">
        <f aca="false">(J1318-J1317)/(I1318-I1317)</f>
        <v>-0.00375609756097463</v>
      </c>
      <c r="M1318" s="0" t="n">
        <f aca="false">AVERAGE(L1316:L1365)</f>
        <v>-0.00386663834281361</v>
      </c>
    </row>
    <row r="1319" customFormat="false" ht="12.75" hidden="false" customHeight="false" outlineLevel="0" collapsed="false">
      <c r="A1319" s="0" t="n">
        <v>21.916667</v>
      </c>
      <c r="B1319" s="0" t="n">
        <v>0.230577</v>
      </c>
      <c r="C1319" s="0" t="n">
        <v>0</v>
      </c>
      <c r="D1319" s="0" t="n">
        <v>259.167</v>
      </c>
      <c r="E1319" s="0" t="n">
        <v>258.518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58.518</v>
      </c>
      <c r="J1319" s="0" t="n">
        <f aca="false">B1319</f>
        <v>0.230577</v>
      </c>
      <c r="K1319" s="0" t="n">
        <f aca="false">100*(J1319/J$4)</f>
        <v>1.57327813255501</v>
      </c>
      <c r="L1319" s="0" t="n">
        <f aca="false">(J1319-J1318)/(I1319-I1318)</f>
        <v>-0.00478881987577801</v>
      </c>
      <c r="M1319" s="0" t="n">
        <f aca="false">AVERAGE(L1317:L1366)</f>
        <v>-0.00384400300848336</v>
      </c>
    </row>
    <row r="1320" customFormat="false" ht="12.75" hidden="false" customHeight="false" outlineLevel="0" collapsed="false">
      <c r="A1320" s="0" t="n">
        <v>21.933333</v>
      </c>
      <c r="B1320" s="0" t="n">
        <v>0.229961</v>
      </c>
      <c r="C1320" s="0" t="n">
        <v>0</v>
      </c>
      <c r="D1320" s="0" t="n">
        <v>259.333</v>
      </c>
      <c r="E1320" s="0" t="n">
        <v>258.678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58.678</v>
      </c>
      <c r="J1320" s="0" t="n">
        <f aca="false">B1320</f>
        <v>0.229961</v>
      </c>
      <c r="K1320" s="0" t="n">
        <f aca="false">100*(J1320/J$4)</f>
        <v>1.56907502760676</v>
      </c>
      <c r="L1320" s="0" t="n">
        <f aca="false">(J1320-J1319)/(I1320-I1319)</f>
        <v>-0.00384999999999943</v>
      </c>
      <c r="M1320" s="0" t="n">
        <f aca="false">AVERAGE(L1318:L1367)</f>
        <v>-0.00382644004274503</v>
      </c>
    </row>
    <row r="1321" customFormat="false" ht="12.75" hidden="false" customHeight="false" outlineLevel="0" collapsed="false">
      <c r="A1321" s="0" t="n">
        <v>21.95</v>
      </c>
      <c r="B1321" s="0" t="n">
        <v>0.22919</v>
      </c>
      <c r="C1321" s="0" t="n">
        <v>0</v>
      </c>
      <c r="D1321" s="0" t="n">
        <v>259.5</v>
      </c>
      <c r="E1321" s="0" t="n">
        <v>258.83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58.83</v>
      </c>
      <c r="J1321" s="0" t="n">
        <f aca="false">B1321</f>
        <v>0.22919</v>
      </c>
      <c r="K1321" s="0" t="n">
        <f aca="false">100*(J1321/J$4)</f>
        <v>1.56381432319912</v>
      </c>
      <c r="L1321" s="0" t="n">
        <f aca="false">(J1321-J1320)/(I1321-I1320)</f>
        <v>-0.00507236842105303</v>
      </c>
      <c r="M1321" s="0" t="n">
        <f aca="false">AVERAGE(L1319:L1368)</f>
        <v>-0.00382736747424159</v>
      </c>
    </row>
    <row r="1322" customFormat="false" ht="12.75" hidden="false" customHeight="false" outlineLevel="0" collapsed="false">
      <c r="A1322" s="0" t="n">
        <v>21.966667</v>
      </c>
      <c r="B1322" s="0" t="n">
        <v>0.228574</v>
      </c>
      <c r="C1322" s="0" t="n">
        <v>0</v>
      </c>
      <c r="D1322" s="0" t="n">
        <v>259.667</v>
      </c>
      <c r="E1322" s="0" t="n">
        <v>258.993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58.993</v>
      </c>
      <c r="J1322" s="0" t="n">
        <f aca="false">B1322</f>
        <v>0.228574</v>
      </c>
      <c r="K1322" s="0" t="n">
        <f aca="false">100*(J1322/J$4)</f>
        <v>1.55961121825086</v>
      </c>
      <c r="L1322" s="0" t="n">
        <f aca="false">(J1322-J1321)/(I1322-I1321)</f>
        <v>-0.00377914110429426</v>
      </c>
      <c r="M1322" s="0" t="n">
        <f aca="false">AVERAGE(L1320:L1369)</f>
        <v>-0.00380417931202014</v>
      </c>
    </row>
    <row r="1323" customFormat="false" ht="12.75" hidden="false" customHeight="false" outlineLevel="0" collapsed="false">
      <c r="A1323" s="0" t="n">
        <v>21.983333</v>
      </c>
      <c r="B1323" s="0" t="n">
        <v>0.227803</v>
      </c>
      <c r="C1323" s="0" t="n">
        <v>0</v>
      </c>
      <c r="D1323" s="0" t="n">
        <v>259.833</v>
      </c>
      <c r="E1323" s="0" t="n">
        <v>259.161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59.161</v>
      </c>
      <c r="J1323" s="0" t="n">
        <f aca="false">B1323</f>
        <v>0.227803</v>
      </c>
      <c r="K1323" s="0" t="n">
        <f aca="false">100*(J1323/J$4)</f>
        <v>1.55435051384323</v>
      </c>
      <c r="L1323" s="0" t="n">
        <f aca="false">(J1323-J1322)/(I1323-I1322)</f>
        <v>-0.0045892857142855</v>
      </c>
      <c r="M1323" s="0" t="n">
        <f aca="false">AVERAGE(L1321:L1370)</f>
        <v>-0.00378386642858457</v>
      </c>
    </row>
    <row r="1324" customFormat="false" ht="12.75" hidden="false" customHeight="false" outlineLevel="0" collapsed="false">
      <c r="A1324" s="0" t="n">
        <v>22</v>
      </c>
      <c r="B1324" s="0" t="n">
        <v>0.227186</v>
      </c>
      <c r="C1324" s="0" t="n">
        <v>0</v>
      </c>
      <c r="D1324" s="0" t="n">
        <v>260</v>
      </c>
      <c r="E1324" s="0" t="n">
        <v>259.326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59.326</v>
      </c>
      <c r="J1324" s="0" t="n">
        <f aca="false">B1324</f>
        <v>0.227186</v>
      </c>
      <c r="K1324" s="0" t="n">
        <f aca="false">100*(J1324/J$4)</f>
        <v>1.55014058567265</v>
      </c>
      <c r="L1324" s="0" t="n">
        <f aca="false">(J1324-J1323)/(I1324-I1323)</f>
        <v>-0.00373939393939351</v>
      </c>
      <c r="M1324" s="0" t="n">
        <f aca="false">AVERAGE(L1322:L1371)</f>
        <v>-0.00375631127573238</v>
      </c>
    </row>
    <row r="1325" customFormat="false" ht="12.75" hidden="false" customHeight="false" outlineLevel="0" collapsed="false">
      <c r="A1325" s="0" t="n">
        <v>22.016667</v>
      </c>
      <c r="B1325" s="0" t="n">
        <v>0.226416</v>
      </c>
      <c r="C1325" s="0" t="n">
        <v>0</v>
      </c>
      <c r="D1325" s="0" t="n">
        <v>260.167</v>
      </c>
      <c r="E1325" s="0" t="n">
        <v>259.484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59.484</v>
      </c>
      <c r="J1325" s="0" t="n">
        <f aca="false">B1325</f>
        <v>0.226416</v>
      </c>
      <c r="K1325" s="0" t="n">
        <f aca="false">100*(J1325/J$4)</f>
        <v>1.54488670448733</v>
      </c>
      <c r="L1325" s="0" t="n">
        <f aca="false">(J1325-J1324)/(I1325-I1324)</f>
        <v>-0.00487341772152022</v>
      </c>
      <c r="M1325" s="0" t="n">
        <f aca="false">AVERAGE(L1323:L1372)</f>
        <v>-0.00376231785762</v>
      </c>
    </row>
    <row r="1326" customFormat="false" ht="12.75" hidden="false" customHeight="false" outlineLevel="0" collapsed="false">
      <c r="A1326" s="0" t="n">
        <v>22.033333</v>
      </c>
      <c r="B1326" s="0" t="n">
        <v>0.225799</v>
      </c>
      <c r="C1326" s="0" t="n">
        <v>0</v>
      </c>
      <c r="D1326" s="0" t="n">
        <v>260.333</v>
      </c>
      <c r="E1326" s="0" t="n">
        <v>259.645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59.645</v>
      </c>
      <c r="J1326" s="0" t="n">
        <f aca="false">B1326</f>
        <v>0.225799</v>
      </c>
      <c r="K1326" s="0" t="n">
        <f aca="false">100*(J1326/J$4)</f>
        <v>1.54067677631676</v>
      </c>
      <c r="L1326" s="0" t="n">
        <f aca="false">(J1326-J1325)/(I1326-I1325)</f>
        <v>-0.00383229813664597</v>
      </c>
      <c r="M1326" s="0" t="n">
        <f aca="false">AVERAGE(L1324:L1373)</f>
        <v>-0.00375447772156559</v>
      </c>
    </row>
    <row r="1327" customFormat="false" ht="12.75" hidden="false" customHeight="false" outlineLevel="0" collapsed="false">
      <c r="A1327" s="0" t="n">
        <v>22.05</v>
      </c>
      <c r="B1327" s="0" t="n">
        <v>0.225183</v>
      </c>
      <c r="C1327" s="0" t="n">
        <v>0</v>
      </c>
      <c r="D1327" s="0" t="n">
        <v>260.5</v>
      </c>
      <c r="E1327" s="0" t="n">
        <v>259.806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59.806</v>
      </c>
      <c r="J1327" s="0" t="n">
        <f aca="false">B1327</f>
        <v>0.225183</v>
      </c>
      <c r="K1327" s="0" t="n">
        <f aca="false">100*(J1327/J$4)</f>
        <v>1.5364736713685</v>
      </c>
      <c r="L1327" s="0" t="n">
        <f aca="false">(J1327-J1326)/(I1327-I1326)</f>
        <v>-0.00382608695652174</v>
      </c>
      <c r="M1327" s="0" t="n">
        <f aca="false">AVERAGE(L1325:L1374)</f>
        <v>-0.00376349936658725</v>
      </c>
    </row>
    <row r="1328" customFormat="false" ht="12.75" hidden="false" customHeight="false" outlineLevel="0" collapsed="false">
      <c r="A1328" s="0" t="n">
        <v>22.066667</v>
      </c>
      <c r="B1328" s="0" t="n">
        <v>0.224566</v>
      </c>
      <c r="C1328" s="0" t="n">
        <v>0</v>
      </c>
      <c r="D1328" s="0" t="n">
        <v>260.667</v>
      </c>
      <c r="E1328" s="0" t="n">
        <v>259.958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59.958</v>
      </c>
      <c r="J1328" s="0" t="n">
        <f aca="false">B1328</f>
        <v>0.224566</v>
      </c>
      <c r="K1328" s="0" t="n">
        <f aca="false">100*(J1328/J$4)</f>
        <v>1.53226374319793</v>
      </c>
      <c r="L1328" s="0" t="n">
        <f aca="false">(J1328-J1327)/(I1328-I1327)</f>
        <v>-0.00405921052631467</v>
      </c>
      <c r="M1328" s="0" t="n">
        <f aca="false">AVERAGE(L1326:L1375)</f>
        <v>-0.00374564391538263</v>
      </c>
    </row>
    <row r="1329" customFormat="false" ht="12.75" hidden="false" customHeight="false" outlineLevel="0" collapsed="false">
      <c r="A1329" s="0" t="n">
        <v>22.083333</v>
      </c>
      <c r="B1329" s="0" t="n">
        <v>0.22395</v>
      </c>
      <c r="C1329" s="0" t="n">
        <v>0</v>
      </c>
      <c r="D1329" s="0" t="n">
        <v>260.833</v>
      </c>
      <c r="E1329" s="0" t="n">
        <v>260.111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60.111</v>
      </c>
      <c r="J1329" s="0" t="n">
        <f aca="false">B1329</f>
        <v>0.22395</v>
      </c>
      <c r="K1329" s="0" t="n">
        <f aca="false">100*(J1329/J$4)</f>
        <v>1.52806063824967</v>
      </c>
      <c r="L1329" s="0" t="n">
        <f aca="false">(J1329-J1328)/(I1329-I1328)</f>
        <v>-0.0040261437908505</v>
      </c>
      <c r="M1329" s="0" t="n">
        <f aca="false">AVERAGE(L1327:L1376)</f>
        <v>-0.00374952082846669</v>
      </c>
    </row>
    <row r="1330" customFormat="false" ht="12.75" hidden="false" customHeight="false" outlineLevel="0" collapsed="false">
      <c r="A1330" s="0" t="n">
        <v>22.1</v>
      </c>
      <c r="B1330" s="0" t="n">
        <v>0.223179</v>
      </c>
      <c r="C1330" s="0" t="n">
        <v>0</v>
      </c>
      <c r="D1330" s="0" t="n">
        <v>261</v>
      </c>
      <c r="E1330" s="0" t="n">
        <v>260.27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60.272</v>
      </c>
      <c r="J1330" s="0" t="n">
        <f aca="false">B1330</f>
        <v>0.223179</v>
      </c>
      <c r="K1330" s="0" t="n">
        <f aca="false">100*(J1330/J$4)</f>
        <v>1.52279993384204</v>
      </c>
      <c r="L1330" s="0" t="n">
        <f aca="false">(J1330-J1329)/(I1330-I1329)</f>
        <v>-0.00478881987577649</v>
      </c>
      <c r="M1330" s="0" t="n">
        <f aca="false">AVERAGE(L1328:L1377)</f>
        <v>-0.00373160668427299</v>
      </c>
    </row>
    <row r="1331" customFormat="false" ht="12.75" hidden="false" customHeight="false" outlineLevel="0" collapsed="false">
      <c r="A1331" s="0" t="n">
        <v>22.116667</v>
      </c>
      <c r="B1331" s="0" t="n">
        <v>0.222562</v>
      </c>
      <c r="C1331" s="0" t="n">
        <v>0</v>
      </c>
      <c r="D1331" s="0" t="n">
        <v>261.167</v>
      </c>
      <c r="E1331" s="0" t="n">
        <v>260.423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60.423</v>
      </c>
      <c r="J1331" s="0" t="n">
        <f aca="false">B1331</f>
        <v>0.222562</v>
      </c>
      <c r="K1331" s="0" t="n">
        <f aca="false">100*(J1331/J$4)</f>
        <v>1.51859000567146</v>
      </c>
      <c r="L1331" s="0" t="n">
        <f aca="false">(J1331-J1330)/(I1331-I1330)</f>
        <v>-0.00408609271523136</v>
      </c>
      <c r="M1331" s="0" t="n">
        <f aca="false">AVERAGE(L1329:L1378)</f>
        <v>-0.00372246925737243</v>
      </c>
    </row>
    <row r="1332" customFormat="false" ht="12.75" hidden="false" customHeight="false" outlineLevel="0" collapsed="false">
      <c r="A1332" s="0" t="n">
        <v>22.133333</v>
      </c>
      <c r="B1332" s="0" t="n">
        <v>0.221946</v>
      </c>
      <c r="C1332" s="0" t="n">
        <v>0</v>
      </c>
      <c r="D1332" s="0" t="n">
        <v>261.333</v>
      </c>
      <c r="E1332" s="0" t="n">
        <v>260.574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60.574</v>
      </c>
      <c r="J1332" s="0" t="n">
        <f aca="false">B1332</f>
        <v>0.221946</v>
      </c>
      <c r="K1332" s="0" t="n">
        <f aca="false">100*(J1332/J$4)</f>
        <v>1.51438690072321</v>
      </c>
      <c r="L1332" s="0" t="n">
        <f aca="false">(J1332-J1331)/(I1332-I1331)</f>
        <v>-0.00407947019867525</v>
      </c>
      <c r="M1332" s="0" t="n">
        <f aca="false">AVERAGE(L1330:L1379)</f>
        <v>-0.00369863349811983</v>
      </c>
    </row>
    <row r="1333" customFormat="false" ht="12.75" hidden="false" customHeight="false" outlineLevel="0" collapsed="false">
      <c r="A1333" s="0" t="n">
        <v>22.15</v>
      </c>
      <c r="B1333" s="0" t="n">
        <v>0.221329</v>
      </c>
      <c r="C1333" s="0" t="n">
        <v>0</v>
      </c>
      <c r="D1333" s="0" t="n">
        <v>261.5</v>
      </c>
      <c r="E1333" s="0" t="n">
        <v>260.727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60.727</v>
      </c>
      <c r="J1333" s="0" t="n">
        <f aca="false">B1333</f>
        <v>0.221329</v>
      </c>
      <c r="K1333" s="0" t="n">
        <f aca="false">100*(J1333/J$4)</f>
        <v>1.51017697255263</v>
      </c>
      <c r="L1333" s="0" t="n">
        <f aca="false">(J1333-J1332)/(I1333-I1332)</f>
        <v>-0.00403267973856311</v>
      </c>
      <c r="M1333" s="0" t="n">
        <f aca="false">AVERAGE(L1331:L1380)</f>
        <v>-0.00367587485208357</v>
      </c>
    </row>
    <row r="1334" customFormat="false" ht="12.75" hidden="false" customHeight="false" outlineLevel="0" collapsed="false">
      <c r="A1334" s="0" t="n">
        <v>22.166667</v>
      </c>
      <c r="B1334" s="0" t="n">
        <v>0.220713</v>
      </c>
      <c r="C1334" s="0" t="n">
        <v>0</v>
      </c>
      <c r="D1334" s="0" t="n">
        <v>261.667</v>
      </c>
      <c r="E1334" s="0" t="n">
        <v>260.88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60.88</v>
      </c>
      <c r="J1334" s="0" t="n">
        <f aca="false">B1334</f>
        <v>0.220713</v>
      </c>
      <c r="K1334" s="0" t="n">
        <f aca="false">100*(J1334/J$4)</f>
        <v>1.50597386760438</v>
      </c>
      <c r="L1334" s="0" t="n">
        <f aca="false">(J1334-J1333)/(I1334-I1333)</f>
        <v>-0.00402614379084918</v>
      </c>
      <c r="M1334" s="0" t="n">
        <f aca="false">AVERAGE(L1332:L1381)</f>
        <v>-0.00366705240606298</v>
      </c>
    </row>
    <row r="1335" customFormat="false" ht="12.75" hidden="false" customHeight="false" outlineLevel="0" collapsed="false">
      <c r="A1335" s="0" t="n">
        <v>22.183333</v>
      </c>
      <c r="B1335" s="0" t="n">
        <v>0.220096</v>
      </c>
      <c r="C1335" s="0" t="n">
        <v>0</v>
      </c>
      <c r="D1335" s="0" t="n">
        <v>261.833</v>
      </c>
      <c r="E1335" s="0" t="n">
        <v>261.039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61.039</v>
      </c>
      <c r="J1335" s="0" t="n">
        <f aca="false">B1335</f>
        <v>0.220096</v>
      </c>
      <c r="K1335" s="0" t="n">
        <f aca="false">100*(J1335/J$4)</f>
        <v>1.5017639394338</v>
      </c>
      <c r="L1335" s="0" t="n">
        <f aca="false">(J1335-J1334)/(I1335-I1334)</f>
        <v>-0.00388050314465415</v>
      </c>
      <c r="M1335" s="0" t="n">
        <f aca="false">AVERAGE(L1333:L1382)</f>
        <v>-0.00366507590531529</v>
      </c>
    </row>
    <row r="1336" customFormat="false" ht="12.75" hidden="false" customHeight="false" outlineLevel="0" collapsed="false">
      <c r="A1336" s="0" t="n">
        <v>22.2</v>
      </c>
      <c r="B1336" s="0" t="n">
        <v>0.21948</v>
      </c>
      <c r="C1336" s="0" t="n">
        <v>0</v>
      </c>
      <c r="D1336" s="0" t="n">
        <v>262</v>
      </c>
      <c r="E1336" s="0" t="n">
        <v>261.198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61.198</v>
      </c>
      <c r="J1336" s="0" t="n">
        <f aca="false">B1336</f>
        <v>0.21948</v>
      </c>
      <c r="K1336" s="0" t="n">
        <f aca="false">100*(J1336/J$4)</f>
        <v>1.49756083448555</v>
      </c>
      <c r="L1336" s="0" t="n">
        <f aca="false">(J1336-J1335)/(I1336-I1335)</f>
        <v>-0.00387421383647822</v>
      </c>
      <c r="M1336" s="0" t="n">
        <f aca="false">AVERAGE(L1334:L1383)</f>
        <v>-0.00366547494212295</v>
      </c>
    </row>
    <row r="1337" customFormat="false" ht="12.75" hidden="false" customHeight="false" outlineLevel="0" collapsed="false">
      <c r="A1337" s="0" t="n">
        <v>22.216667</v>
      </c>
      <c r="B1337" s="0" t="n">
        <v>0.218863</v>
      </c>
      <c r="C1337" s="0" t="n">
        <v>0</v>
      </c>
      <c r="D1337" s="0" t="n">
        <v>262.167</v>
      </c>
      <c r="E1337" s="0" t="n">
        <v>261.349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61.349</v>
      </c>
      <c r="J1337" s="0" t="n">
        <f aca="false">B1337</f>
        <v>0.218863</v>
      </c>
      <c r="K1337" s="0" t="n">
        <f aca="false">100*(J1337/J$4)</f>
        <v>1.49335090631497</v>
      </c>
      <c r="L1337" s="0" t="n">
        <f aca="false">(J1337-J1336)/(I1337-I1336)</f>
        <v>-0.00408609271523155</v>
      </c>
      <c r="M1337" s="0" t="n">
        <f aca="false">AVERAGE(L1335:L1384)</f>
        <v>-0.00366207706630599</v>
      </c>
    </row>
    <row r="1338" customFormat="false" ht="12.75" hidden="false" customHeight="false" outlineLevel="0" collapsed="false">
      <c r="A1338" s="0" t="n">
        <v>22.233333</v>
      </c>
      <c r="B1338" s="0" t="n">
        <v>0.218247</v>
      </c>
      <c r="C1338" s="0" t="n">
        <v>0</v>
      </c>
      <c r="D1338" s="0" t="n">
        <v>262.333</v>
      </c>
      <c r="E1338" s="0" t="n">
        <v>261.507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61.507</v>
      </c>
      <c r="J1338" s="0" t="n">
        <f aca="false">B1338</f>
        <v>0.218247</v>
      </c>
      <c r="K1338" s="0" t="n">
        <f aca="false">100*(J1338/J$4)</f>
        <v>1.48914780136672</v>
      </c>
      <c r="L1338" s="0" t="n">
        <f aca="false">(J1338-J1337)/(I1338-I1337)</f>
        <v>-0.00389873417721484</v>
      </c>
      <c r="M1338" s="0" t="n">
        <f aca="false">AVERAGE(L1336:L1385)</f>
        <v>-0.00364258021096007</v>
      </c>
    </row>
    <row r="1339" customFormat="false" ht="12.75" hidden="false" customHeight="false" outlineLevel="0" collapsed="false">
      <c r="A1339" s="0" t="n">
        <v>22.25</v>
      </c>
      <c r="B1339" s="0" t="n">
        <v>0.21763</v>
      </c>
      <c r="C1339" s="0" t="n">
        <v>0</v>
      </c>
      <c r="D1339" s="0" t="n">
        <v>262.5</v>
      </c>
      <c r="E1339" s="0" t="n">
        <v>261.678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61.678</v>
      </c>
      <c r="J1339" s="0" t="n">
        <f aca="false">B1339</f>
        <v>0.21763</v>
      </c>
      <c r="K1339" s="0" t="n">
        <f aca="false">100*(J1339/J$4)</f>
        <v>1.48493787319614</v>
      </c>
      <c r="L1339" s="0" t="n">
        <f aca="false">(J1339-J1338)/(I1339-I1338)</f>
        <v>-0.00360818713450313</v>
      </c>
      <c r="M1339" s="0" t="n">
        <f aca="false">AVERAGE(L1337:L1386)</f>
        <v>-0.00364369466034514</v>
      </c>
    </row>
    <row r="1340" customFormat="false" ht="12.75" hidden="false" customHeight="false" outlineLevel="0" collapsed="false">
      <c r="A1340" s="0" t="n">
        <v>22.266667</v>
      </c>
      <c r="B1340" s="0" t="n">
        <v>0.217014</v>
      </c>
      <c r="C1340" s="0" t="n">
        <v>0</v>
      </c>
      <c r="D1340" s="0" t="n">
        <v>262.667</v>
      </c>
      <c r="E1340" s="0" t="n">
        <v>261.854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61.854</v>
      </c>
      <c r="J1340" s="0" t="n">
        <f aca="false">B1340</f>
        <v>0.217014</v>
      </c>
      <c r="K1340" s="0" t="n">
        <f aca="false">100*(J1340/J$4)</f>
        <v>1.48073476824789</v>
      </c>
      <c r="L1340" s="0" t="n">
        <f aca="false">(J1340-J1339)/(I1340-I1339)</f>
        <v>-0.00350000000000012</v>
      </c>
      <c r="M1340" s="0" t="n">
        <f aca="false">AVERAGE(L1338:L1387)</f>
        <v>-0.00364094716501487</v>
      </c>
    </row>
    <row r="1341" customFormat="false" ht="12.75" hidden="false" customHeight="false" outlineLevel="0" collapsed="false">
      <c r="A1341" s="0" t="n">
        <v>22.283333</v>
      </c>
      <c r="B1341" s="0" t="n">
        <v>0.216397</v>
      </c>
      <c r="C1341" s="0" t="n">
        <v>0</v>
      </c>
      <c r="D1341" s="0" t="n">
        <v>262.833</v>
      </c>
      <c r="E1341" s="0" t="n">
        <v>262.023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62.023</v>
      </c>
      <c r="J1341" s="0" t="n">
        <f aca="false">B1341</f>
        <v>0.216397</v>
      </c>
      <c r="K1341" s="0" t="n">
        <f aca="false">100*(J1341/J$4)</f>
        <v>1.47652484007732</v>
      </c>
      <c r="L1341" s="0" t="n">
        <f aca="false">(J1341-J1340)/(I1341-I1340)</f>
        <v>-0.00365088757396368</v>
      </c>
      <c r="M1341" s="0" t="n">
        <f aca="false">AVERAGE(L1339:L1388)</f>
        <v>-0.00363867800294298</v>
      </c>
    </row>
    <row r="1342" customFormat="false" ht="12.75" hidden="false" customHeight="false" outlineLevel="0" collapsed="false">
      <c r="A1342" s="0" t="n">
        <v>22.3</v>
      </c>
      <c r="B1342" s="0" t="n">
        <v>0.215781</v>
      </c>
      <c r="C1342" s="0" t="n">
        <v>0</v>
      </c>
      <c r="D1342" s="0" t="n">
        <v>263</v>
      </c>
      <c r="E1342" s="0" t="n">
        <v>262.19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62.194</v>
      </c>
      <c r="J1342" s="0" t="n">
        <f aca="false">B1342</f>
        <v>0.215781</v>
      </c>
      <c r="K1342" s="0" t="n">
        <f aca="false">100*(J1342/J$4)</f>
        <v>1.47232173512906</v>
      </c>
      <c r="L1342" s="0" t="n">
        <f aca="false">(J1342-J1341)/(I1342-I1341)</f>
        <v>-0.00360233918128674</v>
      </c>
      <c r="M1342" s="0" t="n">
        <f aca="false">AVERAGE(L1340:L1389)</f>
        <v>-0.00362054934797222</v>
      </c>
    </row>
    <row r="1343" customFormat="false" ht="12.75" hidden="false" customHeight="false" outlineLevel="0" collapsed="false">
      <c r="A1343" s="0" t="n">
        <v>22.316667</v>
      </c>
      <c r="B1343" s="0" t="n">
        <v>0.215164</v>
      </c>
      <c r="C1343" s="0" t="n">
        <v>0</v>
      </c>
      <c r="D1343" s="0" t="n">
        <v>263.167</v>
      </c>
      <c r="E1343" s="0" t="n">
        <v>262.367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62.367</v>
      </c>
      <c r="J1343" s="0" t="n">
        <f aca="false">B1343</f>
        <v>0.215164</v>
      </c>
      <c r="K1343" s="0" t="n">
        <f aca="false">100*(J1343/J$4)</f>
        <v>1.46811180695849</v>
      </c>
      <c r="L1343" s="0" t="n">
        <f aca="false">(J1343-J1342)/(I1343-I1342)</f>
        <v>-0.00356647398843931</v>
      </c>
      <c r="M1343" s="0" t="n">
        <f aca="false">AVERAGE(L1341:L1390)</f>
        <v>-0.00362356709945149</v>
      </c>
    </row>
    <row r="1344" customFormat="false" ht="12.75" hidden="false" customHeight="false" outlineLevel="0" collapsed="false">
      <c r="A1344" s="0" t="n">
        <v>22.333333</v>
      </c>
      <c r="B1344" s="0" t="n">
        <v>0.214548</v>
      </c>
      <c r="C1344" s="0" t="n">
        <v>0</v>
      </c>
      <c r="D1344" s="0" t="n">
        <v>263.333</v>
      </c>
      <c r="E1344" s="0" t="n">
        <v>262.534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62.534</v>
      </c>
      <c r="J1344" s="0" t="n">
        <f aca="false">B1344</f>
        <v>0.214548</v>
      </c>
      <c r="K1344" s="0" t="n">
        <f aca="false">100*(J1344/J$4)</f>
        <v>1.46390870201023</v>
      </c>
      <c r="L1344" s="0" t="n">
        <f aca="false">(J1344-J1343)/(I1344-I1343)</f>
        <v>-0.00368862275449164</v>
      </c>
      <c r="M1344" s="0" t="n">
        <f aca="false">AVERAGE(L1342:L1391)</f>
        <v>-0.0036247662154421</v>
      </c>
    </row>
    <row r="1345" customFormat="false" ht="12.75" hidden="false" customHeight="false" outlineLevel="0" collapsed="false">
      <c r="A1345" s="0" t="n">
        <v>22.35</v>
      </c>
      <c r="B1345" s="0" t="n">
        <v>0.213931</v>
      </c>
      <c r="C1345" s="0" t="n">
        <v>0</v>
      </c>
      <c r="D1345" s="0" t="n">
        <v>263.5</v>
      </c>
      <c r="E1345" s="0" t="n">
        <v>262.689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62.689</v>
      </c>
      <c r="J1345" s="0" t="n">
        <f aca="false">B1345</f>
        <v>0.213931</v>
      </c>
      <c r="K1345" s="0" t="n">
        <f aca="false">100*(J1345/J$4)</f>
        <v>1.45969877383966</v>
      </c>
      <c r="L1345" s="0" t="n">
        <f aca="false">(J1345-J1344)/(I1345-I1344)</f>
        <v>-0.00398064516128943</v>
      </c>
      <c r="M1345" s="0" t="n">
        <f aca="false">AVERAGE(L1343:L1392)</f>
        <v>-0.00362936539454928</v>
      </c>
    </row>
    <row r="1346" customFormat="false" ht="12.75" hidden="false" customHeight="false" outlineLevel="0" collapsed="false">
      <c r="A1346" s="0" t="n">
        <v>22.366667</v>
      </c>
      <c r="B1346" s="0" t="n">
        <v>0.213469</v>
      </c>
      <c r="C1346" s="0" t="n">
        <v>0</v>
      </c>
      <c r="D1346" s="0" t="n">
        <v>263.667</v>
      </c>
      <c r="E1346" s="0" t="n">
        <v>262.843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62.843</v>
      </c>
      <c r="J1346" s="0" t="n">
        <f aca="false">B1346</f>
        <v>0.213469</v>
      </c>
      <c r="K1346" s="0" t="n">
        <f aca="false">100*(J1346/J$4)</f>
        <v>1.45654644512846</v>
      </c>
      <c r="L1346" s="0" t="n">
        <f aca="false">(J1346-J1345)/(I1346-I1345)</f>
        <v>-0.00300000000000019</v>
      </c>
      <c r="M1346" s="0" t="n">
        <f aca="false">AVERAGE(L1344:L1393)</f>
        <v>-0.003639625318754</v>
      </c>
    </row>
    <row r="1347" customFormat="false" ht="12.75" hidden="false" customHeight="false" outlineLevel="0" collapsed="false">
      <c r="A1347" s="0" t="n">
        <v>22.383333</v>
      </c>
      <c r="B1347" s="0" t="n">
        <v>0.212852</v>
      </c>
      <c r="C1347" s="0" t="n">
        <v>0</v>
      </c>
      <c r="D1347" s="0" t="n">
        <v>263.833</v>
      </c>
      <c r="E1347" s="0" t="n">
        <v>263.008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63.008</v>
      </c>
      <c r="J1347" s="0" t="n">
        <f aca="false">B1347</f>
        <v>0.212852</v>
      </c>
      <c r="K1347" s="0" t="n">
        <f aca="false">100*(J1347/J$4)</f>
        <v>1.45233651695789</v>
      </c>
      <c r="L1347" s="0" t="n">
        <f aca="false">(J1347-J1346)/(I1347-I1346)</f>
        <v>-0.00373939393939463</v>
      </c>
      <c r="M1347" s="0" t="n">
        <f aca="false">AVERAGE(L1345:L1394)</f>
        <v>-0.00364495542776676</v>
      </c>
    </row>
    <row r="1348" customFormat="false" ht="12.75" hidden="false" customHeight="false" outlineLevel="0" collapsed="false">
      <c r="A1348" s="0" t="n">
        <v>22.4</v>
      </c>
      <c r="B1348" s="0" t="n">
        <v>0.212236</v>
      </c>
      <c r="C1348" s="0" t="n">
        <v>0</v>
      </c>
      <c r="D1348" s="0" t="n">
        <v>264</v>
      </c>
      <c r="E1348" s="0" t="n">
        <v>263.167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63.167</v>
      </c>
      <c r="J1348" s="0" t="n">
        <f aca="false">B1348</f>
        <v>0.212236</v>
      </c>
      <c r="K1348" s="0" t="n">
        <f aca="false">100*(J1348/J$4)</f>
        <v>1.44813341200964</v>
      </c>
      <c r="L1348" s="0" t="n">
        <f aca="false">(J1348-J1347)/(I1348-I1347)</f>
        <v>-0.00387421383647822</v>
      </c>
      <c r="M1348" s="0" t="n">
        <f aca="false">AVERAGE(L1346:L1395)</f>
        <v>-0.00363911497963078</v>
      </c>
    </row>
    <row r="1349" customFormat="false" ht="12.75" hidden="false" customHeight="false" outlineLevel="0" collapsed="false">
      <c r="A1349" s="0" t="n">
        <v>22.416667</v>
      </c>
      <c r="B1349" s="0" t="n">
        <v>0.211619</v>
      </c>
      <c r="C1349" s="0" t="n">
        <v>0</v>
      </c>
      <c r="D1349" s="0" t="n">
        <v>264.167</v>
      </c>
      <c r="E1349" s="0" t="n">
        <v>263.326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63.326</v>
      </c>
      <c r="J1349" s="0" t="n">
        <f aca="false">B1349</f>
        <v>0.211619</v>
      </c>
      <c r="K1349" s="0" t="n">
        <f aca="false">100*(J1349/J$4)</f>
        <v>1.44392348383906</v>
      </c>
      <c r="L1349" s="0" t="n">
        <f aca="false">(J1349-J1348)/(I1349-I1348)</f>
        <v>-0.00388050314465294</v>
      </c>
      <c r="M1349" s="0" t="n">
        <f aca="false">AVERAGE(L1347:L1396)</f>
        <v>-0.00365390285841864</v>
      </c>
    </row>
    <row r="1350" customFormat="false" ht="12.75" hidden="false" customHeight="false" outlineLevel="0" collapsed="false">
      <c r="A1350" s="0" t="n">
        <v>22.433333</v>
      </c>
      <c r="B1350" s="0" t="n">
        <v>0.211003</v>
      </c>
      <c r="C1350" s="0" t="n">
        <v>0</v>
      </c>
      <c r="D1350" s="0" t="n">
        <v>264.333</v>
      </c>
      <c r="E1350" s="0" t="n">
        <v>263.484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63.484</v>
      </c>
      <c r="J1350" s="0" t="n">
        <f aca="false">B1350</f>
        <v>0.211003</v>
      </c>
      <c r="K1350" s="0" t="n">
        <f aca="false">100*(J1350/J$4)</f>
        <v>1.43972037889081</v>
      </c>
      <c r="L1350" s="0" t="n">
        <f aca="false">(J1350-J1349)/(I1350-I1349)</f>
        <v>-0.00389873417721625</v>
      </c>
      <c r="M1350" s="0" t="n">
        <f aca="false">AVERAGE(L1348:L1397)</f>
        <v>-0.00365201438791478</v>
      </c>
    </row>
    <row r="1351" customFormat="false" ht="12.75" hidden="false" customHeight="false" outlineLevel="0" collapsed="false">
      <c r="A1351" s="0" t="n">
        <v>22.45</v>
      </c>
      <c r="B1351" s="0" t="n">
        <v>0.210386</v>
      </c>
      <c r="C1351" s="0" t="n">
        <v>0</v>
      </c>
      <c r="D1351" s="0" t="n">
        <v>264.5</v>
      </c>
      <c r="E1351" s="0" t="n">
        <v>263.64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63.64</v>
      </c>
      <c r="J1351" s="0" t="n">
        <f aca="false">B1351</f>
        <v>0.210386</v>
      </c>
      <c r="K1351" s="0" t="n">
        <f aca="false">100*(J1351/J$4)</f>
        <v>1.43551045072023</v>
      </c>
      <c r="L1351" s="0" t="n">
        <f aca="false">(J1351-J1350)/(I1351-I1350)</f>
        <v>-0.0039551282051281</v>
      </c>
      <c r="M1351" s="0" t="n">
        <f aca="false">AVERAGE(L1349:L1398)</f>
        <v>-0.00365312883729988</v>
      </c>
    </row>
    <row r="1352" customFormat="false" ht="12.75" hidden="false" customHeight="false" outlineLevel="0" collapsed="false">
      <c r="A1352" s="0" t="n">
        <v>22.466667</v>
      </c>
      <c r="B1352" s="0" t="n">
        <v>0.20977</v>
      </c>
      <c r="C1352" s="0" t="n">
        <v>0</v>
      </c>
      <c r="D1352" s="0" t="n">
        <v>264.667</v>
      </c>
      <c r="E1352" s="0" t="n">
        <v>263.803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63.803</v>
      </c>
      <c r="J1352" s="0" t="n">
        <f aca="false">B1352</f>
        <v>0.20977</v>
      </c>
      <c r="K1352" s="0" t="n">
        <f aca="false">100*(J1352/J$4)</f>
        <v>1.43130734577198</v>
      </c>
      <c r="L1352" s="0" t="n">
        <f aca="false">(J1352-J1351)/(I1352-I1351)</f>
        <v>-0.00377914110429409</v>
      </c>
      <c r="M1352" s="0" t="n">
        <f aca="false">AVERAGE(L1350:L1399)</f>
        <v>-0.00365349345795111</v>
      </c>
    </row>
    <row r="1353" customFormat="false" ht="12.75" hidden="false" customHeight="false" outlineLevel="0" collapsed="false">
      <c r="A1353" s="0" t="n">
        <v>22.483333</v>
      </c>
      <c r="B1353" s="0" t="n">
        <v>0.209153</v>
      </c>
      <c r="C1353" s="0" t="n">
        <v>0</v>
      </c>
      <c r="D1353" s="0" t="n">
        <v>264.833</v>
      </c>
      <c r="E1353" s="0" t="n">
        <v>263.974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63.974</v>
      </c>
      <c r="J1353" s="0" t="n">
        <f aca="false">B1353</f>
        <v>0.209153</v>
      </c>
      <c r="K1353" s="0" t="n">
        <f aca="false">100*(J1353/J$4)</f>
        <v>1.4270974176014</v>
      </c>
      <c r="L1353" s="0" t="n">
        <f aca="false">(J1353-J1352)/(I1353-I1352)</f>
        <v>-0.00360818713450313</v>
      </c>
      <c r="M1353" s="0" t="n">
        <f aca="false">AVERAGE(L1351:L1400)</f>
        <v>-0.00364523628853107</v>
      </c>
    </row>
    <row r="1354" customFormat="false" ht="12.75" hidden="false" customHeight="false" outlineLevel="0" collapsed="false">
      <c r="A1354" s="0" t="n">
        <v>22.5</v>
      </c>
      <c r="B1354" s="0" t="n">
        <v>0.208691</v>
      </c>
      <c r="C1354" s="0" t="n">
        <v>0</v>
      </c>
      <c r="D1354" s="0" t="n">
        <v>265</v>
      </c>
      <c r="E1354" s="0" t="n">
        <v>264.146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64.146</v>
      </c>
      <c r="J1354" s="0" t="n">
        <f aca="false">B1354</f>
        <v>0.208691</v>
      </c>
      <c r="K1354" s="0" t="n">
        <f aca="false">100*(J1354/J$4)</f>
        <v>1.42394508889021</v>
      </c>
      <c r="L1354" s="0" t="n">
        <f aca="false">(J1354-J1353)/(I1354-I1353)</f>
        <v>-0.00268604651162761</v>
      </c>
      <c r="M1354" s="0" t="n">
        <f aca="false">AVERAGE(L1352:L1401)</f>
        <v>-0.0036404710738261</v>
      </c>
    </row>
    <row r="1355" customFormat="false" ht="12.75" hidden="false" customHeight="false" outlineLevel="0" collapsed="false">
      <c r="A1355" s="0" t="n">
        <v>22.516667</v>
      </c>
      <c r="B1355" s="0" t="n">
        <v>0.208074</v>
      </c>
      <c r="C1355" s="0" t="n">
        <v>0</v>
      </c>
      <c r="D1355" s="0" t="n">
        <v>265.167</v>
      </c>
      <c r="E1355" s="0" t="n">
        <v>264.322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64.322</v>
      </c>
      <c r="J1355" s="0" t="n">
        <f aca="false">B1355</f>
        <v>0.208074</v>
      </c>
      <c r="K1355" s="0" t="n">
        <f aca="false">100*(J1355/J$4)</f>
        <v>1.41973516071964</v>
      </c>
      <c r="L1355" s="0" t="n">
        <f aca="false">(J1355-J1354)/(I1355-I1354)</f>
        <v>-0.00350568181818194</v>
      </c>
      <c r="M1355" s="0" t="n">
        <f aca="false">AVERAGE(L1353:L1402)</f>
        <v>-0.00364335958931985</v>
      </c>
    </row>
    <row r="1356" customFormat="false" ht="12.75" hidden="false" customHeight="false" outlineLevel="0" collapsed="false">
      <c r="A1356" s="0" t="n">
        <v>22.533333</v>
      </c>
      <c r="B1356" s="0" t="n">
        <v>0.207458</v>
      </c>
      <c r="C1356" s="0" t="n">
        <v>0</v>
      </c>
      <c r="D1356" s="0" t="n">
        <v>265.333</v>
      </c>
      <c r="E1356" s="0" t="n">
        <v>264.50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64.502</v>
      </c>
      <c r="J1356" s="0" t="n">
        <f aca="false">B1356</f>
        <v>0.207458</v>
      </c>
      <c r="K1356" s="0" t="n">
        <f aca="false">100*(J1356/J$4)</f>
        <v>1.41553205577138</v>
      </c>
      <c r="L1356" s="0" t="n">
        <f aca="false">(J1356-J1355)/(I1356-I1355)</f>
        <v>-0.00342222222222212</v>
      </c>
      <c r="M1356" s="0" t="n">
        <f aca="false">AVERAGE(L1354:L1403)</f>
        <v>-0.00364643974906882</v>
      </c>
    </row>
    <row r="1357" customFormat="false" ht="12.75" hidden="false" customHeight="false" outlineLevel="0" collapsed="false">
      <c r="A1357" s="0" t="n">
        <v>22.55</v>
      </c>
      <c r="B1357" s="0" t="n">
        <v>0.206841</v>
      </c>
      <c r="C1357" s="0" t="n">
        <v>0</v>
      </c>
      <c r="D1357" s="0" t="n">
        <v>265.5</v>
      </c>
      <c r="E1357" s="0" t="n">
        <v>264.679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64.679</v>
      </c>
      <c r="J1357" s="0" t="n">
        <f aca="false">B1357</f>
        <v>0.206841</v>
      </c>
      <c r="K1357" s="0" t="n">
        <f aca="false">100*(J1357/J$4)</f>
        <v>1.41132212760081</v>
      </c>
      <c r="L1357" s="0" t="n">
        <f aca="false">(J1357-J1356)/(I1357-I1356)</f>
        <v>-0.00348587570621543</v>
      </c>
      <c r="M1357" s="0" t="n">
        <f aca="false">AVERAGE(L1355:L1404)</f>
        <v>-0.00365157232202098</v>
      </c>
    </row>
    <row r="1358" customFormat="false" ht="12.75" hidden="false" customHeight="false" outlineLevel="0" collapsed="false">
      <c r="A1358" s="0" t="n">
        <v>22.566667</v>
      </c>
      <c r="B1358" s="0" t="n">
        <v>0.206225</v>
      </c>
      <c r="C1358" s="0" t="n">
        <v>0</v>
      </c>
      <c r="D1358" s="0" t="n">
        <v>265.667</v>
      </c>
      <c r="E1358" s="0" t="n">
        <v>264.85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64.85</v>
      </c>
      <c r="J1358" s="0" t="n">
        <f aca="false">B1358</f>
        <v>0.206225</v>
      </c>
      <c r="K1358" s="0" t="n">
        <f aca="false">100*(J1358/J$4)</f>
        <v>1.40711902265255</v>
      </c>
      <c r="L1358" s="0" t="n">
        <f aca="false">(J1358-J1357)/(I1358-I1357)</f>
        <v>-0.00360233918128555</v>
      </c>
      <c r="M1358" s="0" t="n">
        <f aca="false">AVERAGE(L1356:L1405)</f>
        <v>-0.00365750806837338</v>
      </c>
    </row>
    <row r="1359" customFormat="false" ht="12.75" hidden="false" customHeight="false" outlineLevel="0" collapsed="false">
      <c r="A1359" s="0" t="n">
        <v>22.583333</v>
      </c>
      <c r="B1359" s="0" t="n">
        <v>0.205608</v>
      </c>
      <c r="C1359" s="0" t="n">
        <v>0</v>
      </c>
      <c r="D1359" s="0" t="n">
        <v>265.833</v>
      </c>
      <c r="E1359" s="0" t="n">
        <v>265.024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65.024</v>
      </c>
      <c r="J1359" s="0" t="n">
        <f aca="false">B1359</f>
        <v>0.205608</v>
      </c>
      <c r="K1359" s="0" t="n">
        <f aca="false">100*(J1359/J$4)</f>
        <v>1.40290909448198</v>
      </c>
      <c r="L1359" s="0" t="n">
        <f aca="false">(J1359-J1358)/(I1359-I1358)</f>
        <v>-0.00354597701149458</v>
      </c>
      <c r="M1359" s="0" t="n">
        <f aca="false">AVERAGE(L1357:L1406)</f>
        <v>-0.00366476914540132</v>
      </c>
    </row>
    <row r="1360" customFormat="false" ht="12.75" hidden="false" customHeight="false" outlineLevel="0" collapsed="false">
      <c r="A1360" s="0" t="n">
        <v>22.6</v>
      </c>
      <c r="B1360" s="0" t="n">
        <v>0.204992</v>
      </c>
      <c r="C1360" s="0" t="n">
        <v>0</v>
      </c>
      <c r="D1360" s="0" t="n">
        <v>266</v>
      </c>
      <c r="E1360" s="0" t="n">
        <v>265.186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65.186</v>
      </c>
      <c r="J1360" s="0" t="n">
        <f aca="false">B1360</f>
        <v>0.204992</v>
      </c>
      <c r="K1360" s="0" t="n">
        <f aca="false">100*(J1360/J$4)</f>
        <v>1.39870598953372</v>
      </c>
      <c r="L1360" s="0" t="n">
        <f aca="false">(J1360-J1359)/(I1360-I1359)</f>
        <v>-0.00380246913580303</v>
      </c>
      <c r="M1360" s="0" t="n">
        <f aca="false">AVERAGE(L1358:L1407)</f>
        <v>-0.00367017358249653</v>
      </c>
    </row>
    <row r="1361" customFormat="false" ht="12.75" hidden="false" customHeight="false" outlineLevel="0" collapsed="false">
      <c r="A1361" s="0" t="n">
        <v>22.616667</v>
      </c>
      <c r="B1361" s="0" t="n">
        <v>0.204529</v>
      </c>
      <c r="C1361" s="0" t="n">
        <v>0</v>
      </c>
      <c r="D1361" s="0" t="n">
        <v>266.167</v>
      </c>
      <c r="E1361" s="0" t="n">
        <v>265.35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65.35</v>
      </c>
      <c r="J1361" s="0" t="n">
        <f aca="false">B1361</f>
        <v>0.204529</v>
      </c>
      <c r="K1361" s="0" t="n">
        <f aca="false">100*(J1361/J$4)</f>
        <v>1.39554683760021</v>
      </c>
      <c r="L1361" s="0" t="n">
        <f aca="false">(J1361-J1360)/(I1361-I1360)</f>
        <v>-0.00282317073170667</v>
      </c>
      <c r="M1361" s="0" t="n">
        <f aca="false">AVERAGE(L1359:L1408)</f>
        <v>-0.00366784431299511</v>
      </c>
    </row>
    <row r="1362" customFormat="false" ht="12.75" hidden="false" customHeight="false" outlineLevel="0" collapsed="false">
      <c r="A1362" s="0" t="n">
        <v>22.633333</v>
      </c>
      <c r="B1362" s="0" t="n">
        <v>0.203913</v>
      </c>
      <c r="C1362" s="0" t="n">
        <v>0</v>
      </c>
      <c r="D1362" s="0" t="n">
        <v>266.333</v>
      </c>
      <c r="E1362" s="0" t="n">
        <v>265.51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65.517</v>
      </c>
      <c r="J1362" s="0" t="n">
        <f aca="false">B1362</f>
        <v>0.203913</v>
      </c>
      <c r="K1362" s="0" t="n">
        <f aca="false">100*(J1362/J$4)</f>
        <v>1.39134373265196</v>
      </c>
      <c r="L1362" s="0" t="n">
        <f aca="false">(J1362-J1361)/(I1362-I1361)</f>
        <v>-0.00368862275449148</v>
      </c>
      <c r="M1362" s="0" t="n">
        <f aca="false">AVERAGE(L1360:L1409)</f>
        <v>-0.00367263029423763</v>
      </c>
    </row>
    <row r="1363" customFormat="false" ht="12.75" hidden="false" customHeight="false" outlineLevel="0" collapsed="false">
      <c r="A1363" s="0" t="n">
        <v>22.65</v>
      </c>
      <c r="B1363" s="0" t="n">
        <v>0.203296</v>
      </c>
      <c r="C1363" s="0" t="n">
        <v>0</v>
      </c>
      <c r="D1363" s="0" t="n">
        <v>266.5</v>
      </c>
      <c r="E1363" s="0" t="n">
        <v>265.677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65.677</v>
      </c>
      <c r="J1363" s="0" t="n">
        <f aca="false">B1363</f>
        <v>0.203296</v>
      </c>
      <c r="K1363" s="0" t="n">
        <f aca="false">100*(J1363/J$4)</f>
        <v>1.38713380448138</v>
      </c>
      <c r="L1363" s="0" t="n">
        <f aca="false">(J1363-J1362)/(I1363-I1362)</f>
        <v>-0.00385624999999944</v>
      </c>
      <c r="M1363" s="0" t="n">
        <f aca="false">AVERAGE(L1361:L1410)</f>
        <v>-0.00367035336661138</v>
      </c>
    </row>
    <row r="1364" customFormat="false" ht="12.75" hidden="false" customHeight="false" outlineLevel="0" collapsed="false">
      <c r="A1364" s="0" t="n">
        <v>22.666667</v>
      </c>
      <c r="B1364" s="0" t="n">
        <v>0.20268</v>
      </c>
      <c r="C1364" s="0" t="n">
        <v>0</v>
      </c>
      <c r="D1364" s="0" t="n">
        <v>266.667</v>
      </c>
      <c r="E1364" s="0" t="n">
        <v>265.844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65.844</v>
      </c>
      <c r="J1364" s="0" t="n">
        <f aca="false">B1364</f>
        <v>0.20268</v>
      </c>
      <c r="K1364" s="0" t="n">
        <f aca="false">100*(J1364/J$4)</f>
        <v>1.38293069953313</v>
      </c>
      <c r="L1364" s="0" t="n">
        <f aca="false">(J1364-J1363)/(I1364-I1363)</f>
        <v>-0.00368862275449164</v>
      </c>
      <c r="M1364" s="0" t="n">
        <f aca="false">AVERAGE(L1362:L1411)</f>
        <v>-0.00368690770345654</v>
      </c>
    </row>
    <row r="1365" customFormat="false" ht="12.75" hidden="false" customHeight="false" outlineLevel="0" collapsed="false">
      <c r="A1365" s="0" t="n">
        <v>22.683333</v>
      </c>
      <c r="B1365" s="0" t="n">
        <v>0.202217</v>
      </c>
      <c r="C1365" s="0" t="n">
        <v>0</v>
      </c>
      <c r="D1365" s="0" t="n">
        <v>266.833</v>
      </c>
      <c r="E1365" s="0" t="n">
        <v>266.002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66.002</v>
      </c>
      <c r="J1365" s="0" t="n">
        <f aca="false">B1365</f>
        <v>0.202217</v>
      </c>
      <c r="K1365" s="0" t="n">
        <f aca="false">100*(J1365/J$4)</f>
        <v>1.37977154759962</v>
      </c>
      <c r="L1365" s="0" t="n">
        <f aca="false">(J1365-J1364)/(I1365-I1364)</f>
        <v>-0.0029303797468351</v>
      </c>
      <c r="M1365" s="0" t="n">
        <f aca="false">AVERAGE(L1363:L1412)</f>
        <v>-0.00369210960734107</v>
      </c>
    </row>
    <row r="1366" customFormat="false" ht="12.75" hidden="false" customHeight="false" outlineLevel="0" collapsed="false">
      <c r="A1366" s="0" t="n">
        <v>22.7</v>
      </c>
      <c r="B1366" s="0" t="n">
        <v>0.201601</v>
      </c>
      <c r="C1366" s="0" t="n">
        <v>0</v>
      </c>
      <c r="D1366" s="0" t="n">
        <v>267</v>
      </c>
      <c r="E1366" s="0" t="n">
        <v>266.15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66.157</v>
      </c>
      <c r="J1366" s="0" t="n">
        <f aca="false">B1366</f>
        <v>0.201601</v>
      </c>
      <c r="K1366" s="0" t="n">
        <f aca="false">100*(J1366/J$4)</f>
        <v>1.37556844265136</v>
      </c>
      <c r="L1366" s="0" t="n">
        <f aca="false">(J1366-J1365)/(I1366-I1365)</f>
        <v>-0.00397419354838783</v>
      </c>
      <c r="M1366" s="0" t="n">
        <f aca="false">AVERAGE(L1364:L1413)</f>
        <v>-0.00369308587316385</v>
      </c>
    </row>
    <row r="1367" customFormat="false" ht="12.75" hidden="false" customHeight="false" outlineLevel="0" collapsed="false">
      <c r="A1367" s="0" t="n">
        <v>22.716667</v>
      </c>
      <c r="B1367" s="0" t="n">
        <v>0.200984</v>
      </c>
      <c r="C1367" s="0" t="n">
        <v>0</v>
      </c>
      <c r="D1367" s="0" t="n">
        <v>267.167</v>
      </c>
      <c r="E1367" s="0" t="n">
        <v>266.31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66.31</v>
      </c>
      <c r="J1367" s="0" t="n">
        <f aca="false">B1367</f>
        <v>0.200984</v>
      </c>
      <c r="K1367" s="0" t="n">
        <f aca="false">100*(J1367/J$4)</f>
        <v>1.37135851448079</v>
      </c>
      <c r="L1367" s="0" t="n">
        <f aca="false">(J1367-J1366)/(I1367-I1366)</f>
        <v>-0.00403267973856161</v>
      </c>
      <c r="M1367" s="0" t="n">
        <f aca="false">AVERAGE(L1365:L1414)</f>
        <v>-0.00369679769480359</v>
      </c>
    </row>
    <row r="1368" customFormat="false" ht="12.75" hidden="false" customHeight="false" outlineLevel="0" collapsed="false">
      <c r="A1368" s="0" t="n">
        <v>22.733333</v>
      </c>
      <c r="B1368" s="0" t="n">
        <v>0.200368</v>
      </c>
      <c r="C1368" s="0" t="n">
        <v>0</v>
      </c>
      <c r="D1368" s="0" t="n">
        <v>267.333</v>
      </c>
      <c r="E1368" s="0" t="n">
        <v>266.472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66.472</v>
      </c>
      <c r="J1368" s="0" t="n">
        <f aca="false">B1368</f>
        <v>0.200368</v>
      </c>
      <c r="K1368" s="0" t="n">
        <f aca="false">100*(J1368/J$4)</f>
        <v>1.36715540953253</v>
      </c>
      <c r="L1368" s="0" t="n">
        <f aca="false">(J1368-J1367)/(I1368-I1367)</f>
        <v>-0.00380246913580303</v>
      </c>
      <c r="M1368" s="0" t="n">
        <f aca="false">AVERAGE(L1366:L1415)</f>
        <v>-0.00371035384255695</v>
      </c>
    </row>
    <row r="1369" customFormat="false" ht="12.75" hidden="false" customHeight="false" outlineLevel="0" collapsed="false">
      <c r="A1369" s="0" t="n">
        <v>22.75</v>
      </c>
      <c r="B1369" s="0" t="n">
        <v>0.199751</v>
      </c>
      <c r="C1369" s="0" t="n">
        <v>0</v>
      </c>
      <c r="D1369" s="0" t="n">
        <v>267.5</v>
      </c>
      <c r="E1369" s="0" t="n">
        <v>266.642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66.642</v>
      </c>
      <c r="J1369" s="0" t="n">
        <f aca="false">B1369</f>
        <v>0.199751</v>
      </c>
      <c r="K1369" s="0" t="n">
        <f aca="false">100*(J1369/J$4)</f>
        <v>1.36294548136196</v>
      </c>
      <c r="L1369" s="0" t="n">
        <f aca="false">(J1369-J1368)/(I1369-I1368)</f>
        <v>-0.00362941176470542</v>
      </c>
      <c r="M1369" s="0" t="n">
        <f aca="false">AVERAGE(L1367:L1416)</f>
        <v>-0.00370508683905907</v>
      </c>
    </row>
    <row r="1370" customFormat="false" ht="12.75" hidden="false" customHeight="false" outlineLevel="0" collapsed="false">
      <c r="A1370" s="0" t="n">
        <v>22.766667</v>
      </c>
      <c r="B1370" s="0" t="n">
        <v>0.199289</v>
      </c>
      <c r="C1370" s="0" t="n">
        <v>0</v>
      </c>
      <c r="D1370" s="0" t="n">
        <v>267.667</v>
      </c>
      <c r="E1370" s="0" t="n">
        <v>266.805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66.805</v>
      </c>
      <c r="J1370" s="0" t="n">
        <f aca="false">B1370</f>
        <v>0.199289</v>
      </c>
      <c r="K1370" s="0" t="n">
        <f aca="false">100*(J1370/J$4)</f>
        <v>1.35979315265077</v>
      </c>
      <c r="L1370" s="0" t="n">
        <f aca="false">(J1370-J1369)/(I1370-I1369)</f>
        <v>-0.00283435582822078</v>
      </c>
      <c r="M1370" s="0" t="n">
        <f aca="false">AVERAGE(L1368:L1417)</f>
        <v>-0.00367704688065148</v>
      </c>
    </row>
    <row r="1371" customFormat="false" ht="12.75" hidden="false" customHeight="false" outlineLevel="0" collapsed="false">
      <c r="A1371" s="0" t="n">
        <v>22.783333</v>
      </c>
      <c r="B1371" s="0" t="n">
        <v>0.198672</v>
      </c>
      <c r="C1371" s="0" t="n">
        <v>0</v>
      </c>
      <c r="D1371" s="0" t="n">
        <v>267.833</v>
      </c>
      <c r="E1371" s="0" t="n">
        <v>266.972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66.972</v>
      </c>
      <c r="J1371" s="0" t="n">
        <f aca="false">B1371</f>
        <v>0.198672</v>
      </c>
      <c r="K1371" s="0" t="n">
        <f aca="false">100*(J1371/J$4)</f>
        <v>1.35558322448019</v>
      </c>
      <c r="L1371" s="0" t="n">
        <f aca="false">(J1371-J1370)/(I1371-I1370)</f>
        <v>-0.00369461077844375</v>
      </c>
      <c r="M1371" s="0" t="n">
        <f aca="false">AVERAGE(L1369:L1418)</f>
        <v>-0.00368800314765292</v>
      </c>
    </row>
    <row r="1372" customFormat="false" ht="12.75" hidden="false" customHeight="false" outlineLevel="0" collapsed="false">
      <c r="A1372" s="0" t="n">
        <v>22.8</v>
      </c>
      <c r="B1372" s="0" t="n">
        <v>0.198056</v>
      </c>
      <c r="C1372" s="0" t="n">
        <v>0</v>
      </c>
      <c r="D1372" s="0" t="n">
        <v>268</v>
      </c>
      <c r="E1372" s="0" t="n">
        <v>267.12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67.123</v>
      </c>
      <c r="J1372" s="0" t="n">
        <f aca="false">B1372</f>
        <v>0.198056</v>
      </c>
      <c r="K1372" s="0" t="n">
        <f aca="false">100*(J1372/J$4)</f>
        <v>1.35138011953194</v>
      </c>
      <c r="L1372" s="0" t="n">
        <f aca="false">(J1372-J1371)/(I1372-I1371)</f>
        <v>-0.00407947019867507</v>
      </c>
      <c r="M1372" s="0" t="n">
        <f aca="false">AVERAGE(L1370:L1419)</f>
        <v>-0.00368633445258871</v>
      </c>
    </row>
    <row r="1373" customFormat="false" ht="12.75" hidden="false" customHeight="false" outlineLevel="0" collapsed="false">
      <c r="A1373" s="0" t="n">
        <v>22.816667</v>
      </c>
      <c r="B1373" s="0" t="n">
        <v>0.197439</v>
      </c>
      <c r="C1373" s="0" t="n">
        <v>0</v>
      </c>
      <c r="D1373" s="0" t="n">
        <v>268.167</v>
      </c>
      <c r="E1373" s="0" t="n">
        <v>267.27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67.27</v>
      </c>
      <c r="J1373" s="0" t="n">
        <f aca="false">B1373</f>
        <v>0.197439</v>
      </c>
      <c r="K1373" s="0" t="n">
        <f aca="false">100*(J1373/J$4)</f>
        <v>1.34717019136136</v>
      </c>
      <c r="L1373" s="0" t="n">
        <f aca="false">(J1373-J1372)/(I1373-I1372)</f>
        <v>-0.00419727891156492</v>
      </c>
      <c r="M1373" s="0" t="n">
        <f aca="false">AVERAGE(L1371:L1420)</f>
        <v>-0.0037034197911141</v>
      </c>
    </row>
    <row r="1374" customFormat="false" ht="12.75" hidden="false" customHeight="false" outlineLevel="0" collapsed="false">
      <c r="A1374" s="0" t="n">
        <v>22.833333</v>
      </c>
      <c r="B1374" s="0" t="n">
        <v>0.196823</v>
      </c>
      <c r="C1374" s="0" t="n">
        <v>0</v>
      </c>
      <c r="D1374" s="0" t="n">
        <v>268.333</v>
      </c>
      <c r="E1374" s="0" t="n">
        <v>267.41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67.417</v>
      </c>
      <c r="J1374" s="0" t="n">
        <f aca="false">B1374</f>
        <v>0.196823</v>
      </c>
      <c r="K1374" s="0" t="n">
        <f aca="false">100*(J1374/J$4)</f>
        <v>1.34296708641311</v>
      </c>
      <c r="L1374" s="0" t="n">
        <f aca="false">(J1374-J1373)/(I1374-I1373)</f>
        <v>-0.00419047619047647</v>
      </c>
      <c r="M1374" s="0" t="n">
        <f aca="false">AVERAGE(L1372:L1421)</f>
        <v>-0.0037029799564976</v>
      </c>
    </row>
    <row r="1375" customFormat="false" ht="12.75" hidden="false" customHeight="false" outlineLevel="0" collapsed="false">
      <c r="A1375" s="0" t="n">
        <v>22.85</v>
      </c>
      <c r="B1375" s="0" t="n">
        <v>0.196206</v>
      </c>
      <c r="C1375" s="0" t="n">
        <v>0</v>
      </c>
      <c r="D1375" s="0" t="n">
        <v>268.5</v>
      </c>
      <c r="E1375" s="0" t="n">
        <v>267.572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67.572</v>
      </c>
      <c r="J1375" s="0" t="n">
        <f aca="false">B1375</f>
        <v>0.196206</v>
      </c>
      <c r="K1375" s="0" t="n">
        <f aca="false">100*(J1375/J$4)</f>
        <v>1.33875715824253</v>
      </c>
      <c r="L1375" s="0" t="n">
        <f aca="false">(J1375-J1374)/(I1375-I1374)</f>
        <v>-0.00398064516128961</v>
      </c>
      <c r="M1375" s="0" t="n">
        <f aca="false">AVERAGE(L1373:L1422)</f>
        <v>-0.00369472388585743</v>
      </c>
    </row>
    <row r="1376" customFormat="false" ht="12.75" hidden="false" customHeight="false" outlineLevel="0" collapsed="false">
      <c r="A1376" s="0" t="n">
        <v>22.866667</v>
      </c>
      <c r="B1376" s="0" t="n">
        <v>0.19559</v>
      </c>
      <c r="C1376" s="0" t="n">
        <v>0</v>
      </c>
      <c r="D1376" s="0" t="n">
        <v>268.667</v>
      </c>
      <c r="E1376" s="0" t="n">
        <v>267.725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67.725</v>
      </c>
      <c r="J1376" s="0" t="n">
        <f aca="false">B1376</f>
        <v>0.19559</v>
      </c>
      <c r="K1376" s="0" t="n">
        <f aca="false">100*(J1376/J$4)</f>
        <v>1.33455405329428</v>
      </c>
      <c r="L1376" s="0" t="n">
        <f aca="false">(J1376-J1375)/(I1376-I1375)</f>
        <v>-0.004026143790849</v>
      </c>
      <c r="M1376" s="0" t="n">
        <f aca="false">AVERAGE(L1374:L1423)</f>
        <v>-0.00368169784785603</v>
      </c>
    </row>
    <row r="1377" customFormat="false" ht="12.75" hidden="false" customHeight="false" outlineLevel="0" collapsed="false">
      <c r="A1377" s="0" t="n">
        <v>22.883333</v>
      </c>
      <c r="B1377" s="0" t="n">
        <v>0.195127</v>
      </c>
      <c r="C1377" s="0" t="n">
        <v>0</v>
      </c>
      <c r="D1377" s="0" t="n">
        <v>268.833</v>
      </c>
      <c r="E1377" s="0" t="n">
        <v>267.883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67.883</v>
      </c>
      <c r="J1377" s="0" t="n">
        <f aca="false">B1377</f>
        <v>0.195127</v>
      </c>
      <c r="K1377" s="0" t="n">
        <f aca="false">100*(J1377/J$4)</f>
        <v>1.33139490136077</v>
      </c>
      <c r="L1377" s="0" t="n">
        <f aca="false">(J1377-J1376)/(I1377-I1376)</f>
        <v>-0.00293037974683633</v>
      </c>
      <c r="M1377" s="0" t="n">
        <f aca="false">AVERAGE(L1375:L1424)</f>
        <v>-0.00367122165737983</v>
      </c>
    </row>
    <row r="1378" customFormat="false" ht="12.75" hidden="false" customHeight="false" outlineLevel="0" collapsed="false">
      <c r="A1378" s="0" t="n">
        <v>22.9</v>
      </c>
      <c r="B1378" s="0" t="n">
        <v>0.194511</v>
      </c>
      <c r="C1378" s="0" t="n">
        <v>0</v>
      </c>
      <c r="D1378" s="0" t="n">
        <v>269</v>
      </c>
      <c r="E1378" s="0" t="n">
        <v>268.054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68.054</v>
      </c>
      <c r="J1378" s="0" t="n">
        <f aca="false">B1378</f>
        <v>0.194511</v>
      </c>
      <c r="K1378" s="0" t="n">
        <f aca="false">100*(J1378/J$4)</f>
        <v>1.32719179641251</v>
      </c>
      <c r="L1378" s="0" t="n">
        <f aca="false">(J1378-J1377)/(I1378-I1377)</f>
        <v>-0.00360233918128674</v>
      </c>
      <c r="M1378" s="0" t="n">
        <f aca="false">AVERAGE(L1376:L1425)</f>
        <v>-0.00366825471688695</v>
      </c>
    </row>
    <row r="1379" customFormat="false" ht="12.75" hidden="false" customHeight="false" outlineLevel="0" collapsed="false">
      <c r="A1379" s="0" t="n">
        <v>22.916667</v>
      </c>
      <c r="B1379" s="0" t="n">
        <v>0.194049</v>
      </c>
      <c r="C1379" s="0" t="n">
        <v>0</v>
      </c>
      <c r="D1379" s="0" t="n">
        <v>269.167</v>
      </c>
      <c r="E1379" s="0" t="n">
        <v>268.217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68.217</v>
      </c>
      <c r="J1379" s="0" t="n">
        <f aca="false">B1379</f>
        <v>0.194049</v>
      </c>
      <c r="K1379" s="0" t="n">
        <f aca="false">100*(J1379/J$4)</f>
        <v>1.32403946770132</v>
      </c>
      <c r="L1379" s="0" t="n">
        <f aca="false">(J1379-J1378)/(I1379-I1378)</f>
        <v>-0.00283435582822061</v>
      </c>
      <c r="M1379" s="0" t="n">
        <f aca="false">AVERAGE(L1377:L1426)</f>
        <v>-0.00366570652461427</v>
      </c>
    </row>
    <row r="1380" customFormat="false" ht="12.75" hidden="false" customHeight="false" outlineLevel="0" collapsed="false">
      <c r="A1380" s="0" t="n">
        <v>22.933333</v>
      </c>
      <c r="B1380" s="0" t="n">
        <v>0.193432</v>
      </c>
      <c r="C1380" s="0" t="n">
        <v>0</v>
      </c>
      <c r="D1380" s="0" t="n">
        <v>269.333</v>
      </c>
      <c r="E1380" s="0" t="n">
        <v>268.386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68.386</v>
      </c>
      <c r="J1380" s="0" t="n">
        <f aca="false">B1380</f>
        <v>0.193432</v>
      </c>
      <c r="K1380" s="0" t="n">
        <f aca="false">100*(J1380/J$4)</f>
        <v>1.31982953953075</v>
      </c>
      <c r="L1380" s="0" t="n">
        <f aca="false">(J1380-J1379)/(I1380-I1379)</f>
        <v>-0.00365088757396368</v>
      </c>
      <c r="M1380" s="0" t="n">
        <f aca="false">AVERAGE(L1378:L1427)</f>
        <v>-0.00366461445762785</v>
      </c>
    </row>
    <row r="1381" customFormat="false" ht="12.75" hidden="false" customHeight="false" outlineLevel="0" collapsed="false">
      <c r="A1381" s="0" t="n">
        <v>22.95</v>
      </c>
      <c r="B1381" s="0" t="n">
        <v>0.192816</v>
      </c>
      <c r="C1381" s="0" t="n">
        <v>0</v>
      </c>
      <c r="D1381" s="0" t="n">
        <v>269.5</v>
      </c>
      <c r="E1381" s="0" t="n">
        <v>268.55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68.555</v>
      </c>
      <c r="J1381" s="0" t="n">
        <f aca="false">B1381</f>
        <v>0.192816</v>
      </c>
      <c r="K1381" s="0" t="n">
        <f aca="false">100*(J1381/J$4)</f>
        <v>1.31562643458249</v>
      </c>
      <c r="L1381" s="0" t="n">
        <f aca="false">(J1381-J1380)/(I1381-I1380)</f>
        <v>-0.00364497041420159</v>
      </c>
      <c r="M1381" s="0" t="n">
        <f aca="false">AVERAGE(L1379:L1428)</f>
        <v>-0.00366815049608803</v>
      </c>
    </row>
    <row r="1382" customFormat="false" ht="12.75" hidden="false" customHeight="false" outlineLevel="0" collapsed="false">
      <c r="A1382" s="0" t="n">
        <v>22.966667</v>
      </c>
      <c r="B1382" s="0" t="n">
        <v>0.192199</v>
      </c>
      <c r="C1382" s="0" t="n">
        <v>0</v>
      </c>
      <c r="D1382" s="0" t="n">
        <v>269.667</v>
      </c>
      <c r="E1382" s="0" t="n">
        <v>268.71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68.71</v>
      </c>
      <c r="J1382" s="0" t="n">
        <f aca="false">B1382</f>
        <v>0.192199</v>
      </c>
      <c r="K1382" s="0" t="n">
        <f aca="false">100*(J1382/J$4)</f>
        <v>1.31141650641192</v>
      </c>
      <c r="L1382" s="0" t="n">
        <f aca="false">(J1382-J1381)/(I1382-I1381)</f>
        <v>-0.00398064516129089</v>
      </c>
      <c r="M1382" s="0" t="n">
        <f aca="false">AVERAGE(L1380:L1429)</f>
        <v>-0.00368625125831149</v>
      </c>
    </row>
    <row r="1383" customFormat="false" ht="12.75" hidden="false" customHeight="false" outlineLevel="0" collapsed="false">
      <c r="A1383" s="0" t="n">
        <v>22.983333</v>
      </c>
      <c r="B1383" s="0" t="n">
        <v>0.191583</v>
      </c>
      <c r="C1383" s="0" t="n">
        <v>0</v>
      </c>
      <c r="D1383" s="0" t="n">
        <v>269.833</v>
      </c>
      <c r="E1383" s="0" t="n">
        <v>268.86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68.862</v>
      </c>
      <c r="J1383" s="0" t="n">
        <f aca="false">B1383</f>
        <v>0.191583</v>
      </c>
      <c r="K1383" s="0" t="n">
        <f aca="false">100*(J1383/J$4)</f>
        <v>1.30721340146366</v>
      </c>
      <c r="L1383" s="0" t="n">
        <f aca="false">(J1383-J1382)/(I1383-I1382)</f>
        <v>-0.00405263157894624</v>
      </c>
      <c r="M1383" s="0" t="n">
        <f aca="false">AVERAGE(L1381:L1430)</f>
        <v>-0.00367323350683222</v>
      </c>
    </row>
    <row r="1384" customFormat="false" ht="12.75" hidden="false" customHeight="false" outlineLevel="0" collapsed="false">
      <c r="A1384" s="0" t="n">
        <v>23</v>
      </c>
      <c r="B1384" s="0" t="n">
        <v>0.190966</v>
      </c>
      <c r="C1384" s="0" t="n">
        <v>0</v>
      </c>
      <c r="D1384" s="0" t="n">
        <v>270</v>
      </c>
      <c r="E1384" s="0" t="n">
        <v>269.022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69.022</v>
      </c>
      <c r="J1384" s="0" t="n">
        <f aca="false">B1384</f>
        <v>0.190966</v>
      </c>
      <c r="K1384" s="0" t="n">
        <f aca="false">100*(J1384/J$4)</f>
        <v>1.30300347329309</v>
      </c>
      <c r="L1384" s="0" t="n">
        <f aca="false">(J1384-J1383)/(I1384-I1383)</f>
        <v>-0.00385625000000081</v>
      </c>
      <c r="M1384" s="0" t="n">
        <f aca="false">AVERAGE(L1382:L1431)</f>
        <v>-0.00367794416144127</v>
      </c>
    </row>
    <row r="1385" customFormat="false" ht="12.75" hidden="false" customHeight="false" outlineLevel="0" collapsed="false">
      <c r="A1385" s="0" t="n">
        <v>23.016667</v>
      </c>
      <c r="B1385" s="0" t="n">
        <v>0.190504</v>
      </c>
      <c r="C1385" s="0" t="n">
        <v>0</v>
      </c>
      <c r="D1385" s="0" t="n">
        <v>270.167</v>
      </c>
      <c r="E1385" s="0" t="n">
        <v>269.181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69.181</v>
      </c>
      <c r="J1385" s="0" t="n">
        <f aca="false">B1385</f>
        <v>0.190504</v>
      </c>
      <c r="K1385" s="0" t="n">
        <f aca="false">100*(J1385/J$4)</f>
        <v>1.2998511445819</v>
      </c>
      <c r="L1385" s="0" t="n">
        <f aca="false">(J1385-J1384)/(I1385-I1384)</f>
        <v>-0.00290566037735858</v>
      </c>
      <c r="M1385" s="0" t="n">
        <f aca="false">AVERAGE(L1383:L1432)</f>
        <v>-0.00365718476140017</v>
      </c>
    </row>
    <row r="1386" customFormat="false" ht="12.75" hidden="false" customHeight="false" outlineLevel="0" collapsed="false">
      <c r="A1386" s="0" t="n">
        <v>23.033333</v>
      </c>
      <c r="B1386" s="0" t="n">
        <v>0.189887</v>
      </c>
      <c r="C1386" s="0" t="n">
        <v>0</v>
      </c>
      <c r="D1386" s="0" t="n">
        <v>270.333</v>
      </c>
      <c r="E1386" s="0" t="n">
        <v>269.338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69.338</v>
      </c>
      <c r="J1386" s="0" t="n">
        <f aca="false">B1386</f>
        <v>0.189887</v>
      </c>
      <c r="K1386" s="0" t="n">
        <f aca="false">100*(J1386/J$4)</f>
        <v>1.29564121641132</v>
      </c>
      <c r="L1386" s="0" t="n">
        <f aca="false">(J1386-J1385)/(I1386-I1385)</f>
        <v>-0.00392993630573155</v>
      </c>
      <c r="M1386" s="0" t="n">
        <f aca="false">AVERAGE(L1384:L1433)</f>
        <v>-0.00363732418280137</v>
      </c>
    </row>
    <row r="1387" customFormat="false" ht="12.75" hidden="false" customHeight="false" outlineLevel="0" collapsed="false">
      <c r="A1387" s="0" t="n">
        <v>23.05</v>
      </c>
      <c r="B1387" s="0" t="n">
        <v>0.189271</v>
      </c>
      <c r="C1387" s="0" t="n">
        <v>0</v>
      </c>
      <c r="D1387" s="0" t="n">
        <v>270.5</v>
      </c>
      <c r="E1387" s="0" t="n">
        <v>269.49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69.494</v>
      </c>
      <c r="J1387" s="0" t="n">
        <f aca="false">B1387</f>
        <v>0.189271</v>
      </c>
      <c r="K1387" s="0" t="n">
        <f aca="false">100*(J1387/J$4)</f>
        <v>1.29143811146307</v>
      </c>
      <c r="L1387" s="0" t="n">
        <f aca="false">(J1387-J1386)/(I1387-I1386)</f>
        <v>-0.00394871794871783</v>
      </c>
      <c r="M1387" s="0" t="n">
        <f aca="false">AVERAGE(L1385:L1434)</f>
        <v>-0.00363453653219895</v>
      </c>
    </row>
    <row r="1388" customFormat="false" ht="12.75" hidden="false" customHeight="false" outlineLevel="0" collapsed="false">
      <c r="A1388" s="0" t="n">
        <v>23.066667</v>
      </c>
      <c r="B1388" s="0" t="n">
        <v>0.188654</v>
      </c>
      <c r="C1388" s="0" t="n">
        <v>0</v>
      </c>
      <c r="D1388" s="0" t="n">
        <v>270.667</v>
      </c>
      <c r="E1388" s="0" t="n">
        <v>269.657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69.657</v>
      </c>
      <c r="J1388" s="0" t="n">
        <f aca="false">B1388</f>
        <v>0.188654</v>
      </c>
      <c r="K1388" s="0" t="n">
        <f aca="false">100*(J1388/J$4)</f>
        <v>1.28722818329249</v>
      </c>
      <c r="L1388" s="0" t="n">
        <f aca="false">(J1388-J1387)/(I1388-I1387)</f>
        <v>-0.00378527607362074</v>
      </c>
      <c r="M1388" s="0" t="n">
        <f aca="false">AVERAGE(L1386:L1435)</f>
        <v>-0.00362922332465177</v>
      </c>
    </row>
    <row r="1389" customFormat="false" ht="12.75" hidden="false" customHeight="false" outlineLevel="0" collapsed="false">
      <c r="A1389" s="0" t="n">
        <v>23.083333</v>
      </c>
      <c r="B1389" s="0" t="n">
        <v>0.188192</v>
      </c>
      <c r="C1389" s="0" t="n">
        <v>0</v>
      </c>
      <c r="D1389" s="0" t="n">
        <v>270.833</v>
      </c>
      <c r="E1389" s="0" t="n">
        <v>269.828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69.828</v>
      </c>
      <c r="J1389" s="0" t="n">
        <f aca="false">B1389</f>
        <v>0.188192</v>
      </c>
      <c r="K1389" s="0" t="n">
        <f aca="false">100*(J1389/J$4)</f>
        <v>1.2840758545813</v>
      </c>
      <c r="L1389" s="0" t="n">
        <f aca="false">(J1389-J1388)/(I1389-I1388)</f>
        <v>-0.00270175438596498</v>
      </c>
      <c r="M1389" s="0" t="n">
        <f aca="false">AVERAGE(L1387:L1436)</f>
        <v>-0.00360574364615619</v>
      </c>
    </row>
    <row r="1390" customFormat="false" ht="12.75" hidden="false" customHeight="false" outlineLevel="0" collapsed="false">
      <c r="A1390" s="0" t="n">
        <v>23.1</v>
      </c>
      <c r="B1390" s="0" t="n">
        <v>0.187575</v>
      </c>
      <c r="C1390" s="0" t="n">
        <v>0</v>
      </c>
      <c r="D1390" s="0" t="n">
        <v>271</v>
      </c>
      <c r="E1390" s="0" t="n">
        <v>269.997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69.997</v>
      </c>
      <c r="J1390" s="0" t="n">
        <f aca="false">B1390</f>
        <v>0.187575</v>
      </c>
      <c r="K1390" s="0" t="n">
        <f aca="false">100*(J1390/J$4)</f>
        <v>1.27986592641073</v>
      </c>
      <c r="L1390" s="0" t="n">
        <f aca="false">(J1390-J1389)/(I1390-I1389)</f>
        <v>-0.00365088757396368</v>
      </c>
      <c r="M1390" s="0" t="n">
        <f aca="false">AVERAGE(L1388:L1437)</f>
        <v>-0.00360098615465172</v>
      </c>
    </row>
    <row r="1391" customFormat="false" ht="12.75" hidden="false" customHeight="false" outlineLevel="0" collapsed="false">
      <c r="A1391" s="0" t="n">
        <v>23.116667</v>
      </c>
      <c r="B1391" s="0" t="n">
        <v>0.186959</v>
      </c>
      <c r="C1391" s="0" t="n">
        <v>0</v>
      </c>
      <c r="D1391" s="0" t="n">
        <v>271.167</v>
      </c>
      <c r="E1391" s="0" t="n">
        <v>270.163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70.163</v>
      </c>
      <c r="J1391" s="0" t="n">
        <f aca="false">B1391</f>
        <v>0.186959</v>
      </c>
      <c r="K1391" s="0" t="n">
        <f aca="false">100*(J1391/J$4)</f>
        <v>1.27566282146247</v>
      </c>
      <c r="L1391" s="0" t="n">
        <f aca="false">(J1391-J1390)/(I1391-I1390)</f>
        <v>-0.00371084337349408</v>
      </c>
      <c r="M1391" s="0" t="n">
        <f aca="false">AVERAGE(L1389:L1438)</f>
        <v>-0.00356261396651263</v>
      </c>
    </row>
    <row r="1392" customFormat="false" ht="12.75" hidden="false" customHeight="false" outlineLevel="0" collapsed="false">
      <c r="A1392" s="0" t="n">
        <v>23.133333</v>
      </c>
      <c r="B1392" s="0" t="n">
        <v>0.186342</v>
      </c>
      <c r="C1392" s="0" t="n">
        <v>0</v>
      </c>
      <c r="D1392" s="0" t="n">
        <v>271.333</v>
      </c>
      <c r="E1392" s="0" t="n">
        <v>270.324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70.324</v>
      </c>
      <c r="J1392" s="0" t="n">
        <f aca="false">B1392</f>
        <v>0.186342</v>
      </c>
      <c r="K1392" s="0" t="n">
        <f aca="false">100*(J1392/J$4)</f>
        <v>1.2714528932919</v>
      </c>
      <c r="L1392" s="0" t="n">
        <f aca="false">(J1392-J1391)/(I1392-I1391)</f>
        <v>-0.0038322981366458</v>
      </c>
      <c r="M1392" s="0" t="n">
        <f aca="false">AVERAGE(L1390:L1439)</f>
        <v>-0.00356609440674364</v>
      </c>
    </row>
    <row r="1393" customFormat="false" ht="12.75" hidden="false" customHeight="false" outlineLevel="0" collapsed="false">
      <c r="A1393" s="0" t="n">
        <v>23.15</v>
      </c>
      <c r="B1393" s="0" t="n">
        <v>0.185726</v>
      </c>
      <c r="C1393" s="0" t="n">
        <v>0</v>
      </c>
      <c r="D1393" s="0" t="n">
        <v>271.5</v>
      </c>
      <c r="E1393" s="0" t="n">
        <v>270.47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70.475</v>
      </c>
      <c r="J1393" s="0" t="n">
        <f aca="false">B1393</f>
        <v>0.185726</v>
      </c>
      <c r="K1393" s="0" t="n">
        <f aca="false">100*(J1393/J$4)</f>
        <v>1.26724978834364</v>
      </c>
      <c r="L1393" s="0" t="n">
        <f aca="false">(J1393-J1392)/(I1393-I1392)</f>
        <v>-0.00407947019867525</v>
      </c>
      <c r="M1393" s="0" t="n">
        <f aca="false">AVERAGE(L1391:L1440)</f>
        <v>-0.00355230742449513</v>
      </c>
    </row>
    <row r="1394" customFormat="false" ht="12.75" hidden="false" customHeight="false" outlineLevel="0" collapsed="false">
      <c r="A1394" s="0" t="n">
        <v>23.166667</v>
      </c>
      <c r="B1394" s="0" t="n">
        <v>0.185109</v>
      </c>
      <c r="C1394" s="0" t="n">
        <v>0</v>
      </c>
      <c r="D1394" s="0" t="n">
        <v>271.667</v>
      </c>
      <c r="E1394" s="0" t="n">
        <v>270.631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70.631</v>
      </c>
      <c r="J1394" s="0" t="n">
        <f aca="false">B1394</f>
        <v>0.185109</v>
      </c>
      <c r="K1394" s="0" t="n">
        <f aca="false">100*(J1394/J$4)</f>
        <v>1.26303986017307</v>
      </c>
      <c r="L1394" s="0" t="n">
        <f aca="false">(J1394-J1393)/(I1394-I1393)</f>
        <v>-0.00395512820512954</v>
      </c>
      <c r="M1394" s="0" t="n">
        <f aca="false">AVERAGE(L1392:L1441)</f>
        <v>-0.003537071448745</v>
      </c>
    </row>
    <row r="1395" customFormat="false" ht="12.75" hidden="false" customHeight="false" outlineLevel="0" collapsed="false">
      <c r="A1395" s="0" t="n">
        <v>23.183333</v>
      </c>
      <c r="B1395" s="0" t="n">
        <v>0.184493</v>
      </c>
      <c r="C1395" s="0" t="n">
        <v>0</v>
      </c>
      <c r="D1395" s="0" t="n">
        <v>271.833</v>
      </c>
      <c r="E1395" s="0" t="n">
        <v>270.798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70.798</v>
      </c>
      <c r="J1395" s="0" t="n">
        <f aca="false">B1395</f>
        <v>0.184493</v>
      </c>
      <c r="K1395" s="0" t="n">
        <f aca="false">100*(J1395/J$4)</f>
        <v>1.25883675522481</v>
      </c>
      <c r="L1395" s="0" t="n">
        <f aca="false">(J1395-J1394)/(I1395-I1394)</f>
        <v>-0.00368862275449039</v>
      </c>
      <c r="M1395" s="0" t="n">
        <f aca="false">AVERAGE(L1393:L1442)</f>
        <v>-0.00351510004222511</v>
      </c>
    </row>
    <row r="1396" customFormat="false" ht="12.75" hidden="false" customHeight="false" outlineLevel="0" collapsed="false">
      <c r="A1396" s="0" t="n">
        <v>23.2</v>
      </c>
      <c r="B1396" s="0" t="n">
        <v>0.183876</v>
      </c>
      <c r="C1396" s="0" t="n">
        <v>0</v>
      </c>
      <c r="D1396" s="0" t="n">
        <v>272</v>
      </c>
      <c r="E1396" s="0" t="n">
        <v>270.96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70.963</v>
      </c>
      <c r="J1396" s="0" t="n">
        <f aca="false">B1396</f>
        <v>0.183876</v>
      </c>
      <c r="K1396" s="0" t="n">
        <f aca="false">100*(J1396/J$4)</f>
        <v>1.25462682705424</v>
      </c>
      <c r="L1396" s="0" t="n">
        <f aca="false">(J1396-J1395)/(I1396-I1395)</f>
        <v>-0.00373939393939335</v>
      </c>
      <c r="M1396" s="0" t="n">
        <f aca="false">AVERAGE(L1394:L1443)</f>
        <v>-0.00347039686579651</v>
      </c>
    </row>
    <row r="1397" customFormat="false" ht="12.75" hidden="false" customHeight="false" outlineLevel="0" collapsed="false">
      <c r="A1397" s="0" t="n">
        <v>23.216667</v>
      </c>
      <c r="B1397" s="0" t="n">
        <v>0.18326</v>
      </c>
      <c r="C1397" s="0" t="n">
        <v>0</v>
      </c>
      <c r="D1397" s="0" t="n">
        <v>272.167</v>
      </c>
      <c r="E1397" s="0" t="n">
        <v>271.132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71.132</v>
      </c>
      <c r="J1397" s="0" t="n">
        <f aca="false">B1397</f>
        <v>0.18326</v>
      </c>
      <c r="K1397" s="0" t="n">
        <f aca="false">100*(J1397/J$4)</f>
        <v>1.25042372210598</v>
      </c>
      <c r="L1397" s="0" t="n">
        <f aca="false">(J1397-J1396)/(I1397-I1396)</f>
        <v>-0.00364497041420159</v>
      </c>
      <c r="M1397" s="0" t="n">
        <f aca="false">AVERAGE(L1395:L1444)</f>
        <v>-0.00344953329540461</v>
      </c>
    </row>
    <row r="1398" customFormat="false" ht="12.75" hidden="false" customHeight="false" outlineLevel="0" collapsed="false">
      <c r="A1398" s="0" t="n">
        <v>23.233333</v>
      </c>
      <c r="B1398" s="0" t="n">
        <v>0.182643</v>
      </c>
      <c r="C1398" s="0" t="n">
        <v>0</v>
      </c>
      <c r="D1398" s="0" t="n">
        <v>272.333</v>
      </c>
      <c r="E1398" s="0" t="n">
        <v>271.289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71.289</v>
      </c>
      <c r="J1398" s="0" t="n">
        <f aca="false">B1398</f>
        <v>0.182643</v>
      </c>
      <c r="K1398" s="0" t="n">
        <f aca="false">100*(J1398/J$4)</f>
        <v>1.24621379393541</v>
      </c>
      <c r="L1398" s="0" t="n">
        <f aca="false">(J1398-J1397)/(I1398-I1397)</f>
        <v>-0.00392993630573297</v>
      </c>
      <c r="M1398" s="0" t="n">
        <f aca="false">AVERAGE(L1396:L1445)</f>
        <v>-0.00343315214466263</v>
      </c>
    </row>
    <row r="1399" customFormat="false" ht="12.75" hidden="false" customHeight="false" outlineLevel="0" collapsed="false">
      <c r="A1399" s="0" t="n">
        <v>23.25</v>
      </c>
      <c r="B1399" s="0" t="n">
        <v>0.182027</v>
      </c>
      <c r="C1399" s="0" t="n">
        <v>0</v>
      </c>
      <c r="D1399" s="0" t="n">
        <v>272.5</v>
      </c>
      <c r="E1399" s="0" t="n">
        <v>271.447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71.447</v>
      </c>
      <c r="J1399" s="0" t="n">
        <f aca="false">B1399</f>
        <v>0.182027</v>
      </c>
      <c r="K1399" s="0" t="n">
        <f aca="false">100*(J1399/J$4)</f>
        <v>1.24201068898716</v>
      </c>
      <c r="L1399" s="0" t="n">
        <f aca="false">(J1399-J1398)/(I1399-I1398)</f>
        <v>-0.00389873417721484</v>
      </c>
      <c r="M1399" s="0" t="n">
        <f aca="false">AVERAGE(L1397:L1446)</f>
        <v>-0.00339503093254143</v>
      </c>
    </row>
    <row r="1400" customFormat="false" ht="12.75" hidden="false" customHeight="false" outlineLevel="0" collapsed="false">
      <c r="A1400" s="0" t="n">
        <v>23.266667</v>
      </c>
      <c r="B1400" s="0" t="n">
        <v>0.18141</v>
      </c>
      <c r="C1400" s="0" t="n">
        <v>0</v>
      </c>
      <c r="D1400" s="0" t="n">
        <v>272.667</v>
      </c>
      <c r="E1400" s="0" t="n">
        <v>271.624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71.624</v>
      </c>
      <c r="J1400" s="0" t="n">
        <f aca="false">B1400</f>
        <v>0.18141</v>
      </c>
      <c r="K1400" s="0" t="n">
        <f aca="false">100*(J1400/J$4)</f>
        <v>1.23780076081658</v>
      </c>
      <c r="L1400" s="0" t="n">
        <f aca="false">(J1400-J1399)/(I1400-I1399)</f>
        <v>-0.00348587570621431</v>
      </c>
      <c r="M1400" s="0" t="n">
        <f aca="false">AVERAGE(L1398:L1447)</f>
        <v>-0.0033609994487857</v>
      </c>
    </row>
    <row r="1401" customFormat="false" ht="12.75" hidden="false" customHeight="false" outlineLevel="0" collapsed="false">
      <c r="A1401" s="0" t="n">
        <v>23.283333</v>
      </c>
      <c r="B1401" s="0" t="n">
        <v>0.180793</v>
      </c>
      <c r="C1401" s="0" t="n">
        <v>0</v>
      </c>
      <c r="D1401" s="0" t="n">
        <v>272.833</v>
      </c>
      <c r="E1401" s="0" t="n">
        <v>271.79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71.79</v>
      </c>
      <c r="J1401" s="0" t="n">
        <f aca="false">B1401</f>
        <v>0.180793</v>
      </c>
      <c r="K1401" s="0" t="n">
        <f aca="false">100*(J1401/J$4)</f>
        <v>1.23359083264601</v>
      </c>
      <c r="L1401" s="0" t="n">
        <f aca="false">(J1401-J1400)/(I1401-I1400)</f>
        <v>-0.00371686746987946</v>
      </c>
      <c r="M1401" s="0" t="n">
        <f aca="false">AVERAGE(L1399:L1448)</f>
        <v>-0.00334125422585576</v>
      </c>
    </row>
    <row r="1402" customFormat="false" ht="12.75" hidden="false" customHeight="false" outlineLevel="0" collapsed="false">
      <c r="A1402" s="0" t="n">
        <v>23.3</v>
      </c>
      <c r="B1402" s="0" t="n">
        <v>0.180177</v>
      </c>
      <c r="C1402" s="0" t="n">
        <v>0</v>
      </c>
      <c r="D1402" s="0" t="n">
        <v>273</v>
      </c>
      <c r="E1402" s="0" t="n">
        <v>271.947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71.947</v>
      </c>
      <c r="J1402" s="0" t="n">
        <f aca="false">B1402</f>
        <v>0.180177</v>
      </c>
      <c r="K1402" s="0" t="n">
        <f aca="false">100*(J1402/J$4)</f>
        <v>1.22938772769775</v>
      </c>
      <c r="L1402" s="0" t="n">
        <f aca="false">(J1402-J1401)/(I1402-I1401)</f>
        <v>-0.00392356687898137</v>
      </c>
      <c r="M1402" s="0" t="n">
        <f aca="false">AVERAGE(L1400:L1449)</f>
        <v>-0.00330434620897812</v>
      </c>
    </row>
    <row r="1403" customFormat="false" ht="12.75" hidden="false" customHeight="false" outlineLevel="0" collapsed="false">
      <c r="A1403" s="0" t="n">
        <v>23.316667</v>
      </c>
      <c r="B1403" s="0" t="n">
        <v>0.17956</v>
      </c>
      <c r="C1403" s="0" t="n">
        <v>0</v>
      </c>
      <c r="D1403" s="0" t="n">
        <v>273.167</v>
      </c>
      <c r="E1403" s="0" t="n">
        <v>272.111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72.111</v>
      </c>
      <c r="J1403" s="0" t="n">
        <f aca="false">B1403</f>
        <v>0.17956</v>
      </c>
      <c r="K1403" s="0" t="n">
        <f aca="false">100*(J1403/J$4)</f>
        <v>1.22517779952718</v>
      </c>
      <c r="L1403" s="0" t="n">
        <f aca="false">(J1403-J1402)/(I1403-I1402)</f>
        <v>-0.00376219512195155</v>
      </c>
      <c r="M1403" s="0" t="n">
        <f aca="false">AVERAGE(L1401:L1450)</f>
        <v>-0.00327597097673303</v>
      </c>
    </row>
    <row r="1404" customFormat="false" ht="12.75" hidden="false" customHeight="false" outlineLevel="0" collapsed="false">
      <c r="A1404" s="0" t="n">
        <v>23.333333</v>
      </c>
      <c r="B1404" s="0" t="n">
        <v>0.179098</v>
      </c>
      <c r="C1404" s="0" t="n">
        <v>0</v>
      </c>
      <c r="D1404" s="0" t="n">
        <v>273.333</v>
      </c>
      <c r="E1404" s="0" t="n">
        <v>272.268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72.268</v>
      </c>
      <c r="J1404" s="0" t="n">
        <f aca="false">B1404</f>
        <v>0.179098</v>
      </c>
      <c r="K1404" s="0" t="n">
        <f aca="false">100*(J1404/J$4)</f>
        <v>1.22202547081599</v>
      </c>
      <c r="L1404" s="0" t="n">
        <f aca="false">(J1404-J1403)/(I1404-I1403)</f>
        <v>-0.00294267515923594</v>
      </c>
      <c r="M1404" s="0" t="n">
        <f aca="false">AVERAGE(L1402:L1451)</f>
        <v>-0.00326099260169444</v>
      </c>
    </row>
    <row r="1405" customFormat="false" ht="12.75" hidden="false" customHeight="false" outlineLevel="0" collapsed="false">
      <c r="A1405" s="0" t="n">
        <v>23.35</v>
      </c>
      <c r="B1405" s="0" t="n">
        <v>0.178482</v>
      </c>
      <c r="C1405" s="0" t="n">
        <v>0</v>
      </c>
      <c r="D1405" s="0" t="n">
        <v>273.5</v>
      </c>
      <c r="E1405" s="0" t="n">
        <v>272.43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72.43</v>
      </c>
      <c r="J1405" s="0" t="n">
        <f aca="false">B1405</f>
        <v>0.178482</v>
      </c>
      <c r="K1405" s="0" t="n">
        <f aca="false">100*(J1405/J$4)</f>
        <v>1.21782236586773</v>
      </c>
      <c r="L1405" s="0" t="n">
        <f aca="false">(J1405-J1404)/(I1405-I1404)</f>
        <v>-0.00380246913580169</v>
      </c>
      <c r="M1405" s="0" t="n">
        <f aca="false">AVERAGE(L1403:L1452)</f>
        <v>-0.00322008223972455</v>
      </c>
    </row>
    <row r="1406" customFormat="false" ht="12.75" hidden="false" customHeight="false" outlineLevel="0" collapsed="false">
      <c r="A1406" s="0" t="n">
        <v>23.366667</v>
      </c>
      <c r="B1406" s="0" t="n">
        <v>0.177865</v>
      </c>
      <c r="C1406" s="0" t="n">
        <v>0</v>
      </c>
      <c r="D1406" s="0" t="n">
        <v>273.667</v>
      </c>
      <c r="E1406" s="0" t="n">
        <v>272.593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72.593</v>
      </c>
      <c r="J1406" s="0" t="n">
        <f aca="false">B1406</f>
        <v>0.177865</v>
      </c>
      <c r="K1406" s="0" t="n">
        <f aca="false">100*(J1406/J$4)</f>
        <v>1.21361243769716</v>
      </c>
      <c r="L1406" s="0" t="n">
        <f aca="false">(J1406-J1405)/(I1406-I1405)</f>
        <v>-0.00378527607361942</v>
      </c>
      <c r="M1406" s="0" t="n">
        <f aca="false">AVERAGE(L1404:L1453)</f>
        <v>-0.00318262974832848</v>
      </c>
    </row>
    <row r="1407" customFormat="false" ht="12.75" hidden="false" customHeight="false" outlineLevel="0" collapsed="false">
      <c r="A1407" s="0" t="n">
        <v>23.383333</v>
      </c>
      <c r="B1407" s="0" t="n">
        <v>0.177249</v>
      </c>
      <c r="C1407" s="0" t="n">
        <v>0</v>
      </c>
      <c r="D1407" s="0" t="n">
        <v>273.833</v>
      </c>
      <c r="E1407" s="0" t="n">
        <v>272.75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72.757</v>
      </c>
      <c r="J1407" s="0" t="n">
        <f aca="false">B1407</f>
        <v>0.177249</v>
      </c>
      <c r="K1407" s="0" t="n">
        <f aca="false">100*(J1407/J$4)</f>
        <v>1.2094093327489</v>
      </c>
      <c r="L1407" s="0" t="n">
        <f aca="false">(J1407-J1406)/(I1407-I1406)</f>
        <v>-0.00375609756097593</v>
      </c>
      <c r="M1407" s="0" t="n">
        <f aca="false">AVERAGE(L1405:L1454)</f>
        <v>-0.00316145917197302</v>
      </c>
    </row>
    <row r="1408" customFormat="false" ht="12.75" hidden="false" customHeight="false" outlineLevel="0" collapsed="false">
      <c r="A1408" s="0" t="n">
        <v>23.4</v>
      </c>
      <c r="B1408" s="0" t="n">
        <v>0.176632</v>
      </c>
      <c r="C1408" s="0" t="n">
        <v>0</v>
      </c>
      <c r="D1408" s="0" t="n">
        <v>274</v>
      </c>
      <c r="E1408" s="0" t="n">
        <v>272.934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72.934</v>
      </c>
      <c r="J1408" s="0" t="n">
        <f aca="false">B1408</f>
        <v>0.176632</v>
      </c>
      <c r="K1408" s="0" t="n">
        <f aca="false">100*(J1408/J$4)</f>
        <v>1.20519940457833</v>
      </c>
      <c r="L1408" s="0" t="n">
        <f aca="false">(J1408-J1407)/(I1408-I1407)</f>
        <v>-0.00348587570621416</v>
      </c>
      <c r="M1408" s="0" t="n">
        <f aca="false">AVERAGE(L1406:L1455)</f>
        <v>-0.00312390978925699</v>
      </c>
    </row>
    <row r="1409" customFormat="false" ht="12.75" hidden="false" customHeight="false" outlineLevel="0" collapsed="false">
      <c r="A1409" s="0" t="n">
        <v>23.416667</v>
      </c>
      <c r="B1409" s="0" t="n">
        <v>0.176015</v>
      </c>
      <c r="C1409" s="0" t="n">
        <v>0</v>
      </c>
      <c r="D1409" s="0" t="n">
        <v>274.167</v>
      </c>
      <c r="E1409" s="0" t="n">
        <v>273.09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73.097</v>
      </c>
      <c r="J1409" s="0" t="n">
        <f aca="false">B1409</f>
        <v>0.176015</v>
      </c>
      <c r="K1409" s="0" t="n">
        <f aca="false">100*(J1409/J$4)</f>
        <v>1.20098947640775</v>
      </c>
      <c r="L1409" s="0" t="n">
        <f aca="false">(J1409-J1408)/(I1409-I1408)</f>
        <v>-0.00378527607362074</v>
      </c>
      <c r="M1409" s="0" t="n">
        <f aca="false">AVERAGE(L1407:L1456)</f>
        <v>-0.0030895465496638</v>
      </c>
    </row>
    <row r="1410" customFormat="false" ht="12.75" hidden="false" customHeight="false" outlineLevel="0" collapsed="false">
      <c r="A1410" s="0" t="n">
        <v>23.433333</v>
      </c>
      <c r="B1410" s="0" t="n">
        <v>0.175399</v>
      </c>
      <c r="C1410" s="0" t="n">
        <v>0</v>
      </c>
      <c r="D1410" s="0" t="n">
        <v>274.333</v>
      </c>
      <c r="E1410" s="0" t="n">
        <v>273.264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73.264</v>
      </c>
      <c r="J1410" s="0" t="n">
        <f aca="false">B1410</f>
        <v>0.175399</v>
      </c>
      <c r="K1410" s="0" t="n">
        <f aca="false">100*(J1410/J$4)</f>
        <v>1.1967863714595</v>
      </c>
      <c r="L1410" s="0" t="n">
        <f aca="false">(J1410-J1409)/(I1410-I1409)</f>
        <v>-0.00368862275449039</v>
      </c>
      <c r="M1410" s="0" t="n">
        <f aca="false">AVERAGE(L1408:L1457)</f>
        <v>-0.00305341194021643</v>
      </c>
    </row>
    <row r="1411" customFormat="false" ht="12.75" hidden="false" customHeight="false" outlineLevel="0" collapsed="false">
      <c r="A1411" s="0" t="n">
        <v>23.45</v>
      </c>
      <c r="B1411" s="0" t="n">
        <v>0.174782</v>
      </c>
      <c r="C1411" s="0" t="n">
        <v>0</v>
      </c>
      <c r="D1411" s="0" t="n">
        <v>274.5</v>
      </c>
      <c r="E1411" s="0" t="n">
        <v>273.433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73.433</v>
      </c>
      <c r="J1411" s="0" t="n">
        <f aca="false">B1411</f>
        <v>0.174782</v>
      </c>
      <c r="K1411" s="0" t="n">
        <f aca="false">100*(J1411/J$4)</f>
        <v>1.19257644328892</v>
      </c>
      <c r="L1411" s="0" t="n">
        <f aca="false">(J1411-J1410)/(I1411-I1410)</f>
        <v>-0.00365088757396491</v>
      </c>
      <c r="M1411" s="0" t="n">
        <f aca="false">AVERAGE(L1409:L1458)</f>
        <v>-0.00302137735292141</v>
      </c>
    </row>
    <row r="1412" customFormat="false" ht="12.75" hidden="false" customHeight="false" outlineLevel="0" collapsed="false">
      <c r="A1412" s="0" t="n">
        <v>23.466667</v>
      </c>
      <c r="B1412" s="0" t="n">
        <v>0.174166</v>
      </c>
      <c r="C1412" s="0" t="n">
        <v>0</v>
      </c>
      <c r="D1412" s="0" t="n">
        <v>274.667</v>
      </c>
      <c r="E1412" s="0" t="n">
        <v>273.589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73.589</v>
      </c>
      <c r="J1412" s="0" t="n">
        <f aca="false">B1412</f>
        <v>0.174166</v>
      </c>
      <c r="K1412" s="0" t="n">
        <f aca="false">100*(J1412/J$4)</f>
        <v>1.18837333834067</v>
      </c>
      <c r="L1412" s="0" t="n">
        <f aca="false">(J1412-J1411)/(I1412-I1411)</f>
        <v>-0.00394871794871783</v>
      </c>
      <c r="M1412" s="0" t="n">
        <f aca="false">AVERAGE(L1410:L1459)</f>
        <v>-0.00298369652280702</v>
      </c>
    </row>
    <row r="1413" customFormat="false" ht="12.75" hidden="false" customHeight="false" outlineLevel="0" collapsed="false">
      <c r="A1413" s="0" t="n">
        <v>23.483333</v>
      </c>
      <c r="B1413" s="0" t="n">
        <v>0.173549</v>
      </c>
      <c r="C1413" s="0" t="n">
        <v>0</v>
      </c>
      <c r="D1413" s="0" t="n">
        <v>274.833</v>
      </c>
      <c r="E1413" s="0" t="n">
        <v>273.74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73.747</v>
      </c>
      <c r="J1413" s="0" t="n">
        <f aca="false">B1413</f>
        <v>0.173549</v>
      </c>
      <c r="K1413" s="0" t="n">
        <f aca="false">100*(J1413/J$4)</f>
        <v>1.18416341017009</v>
      </c>
      <c r="L1413" s="0" t="n">
        <f aca="false">(J1413-J1412)/(I1413-I1412)</f>
        <v>-0.00390506329113872</v>
      </c>
      <c r="M1413" s="0" t="n">
        <f aca="false">AVERAGE(L1411:L1460)</f>
        <v>-0.00294771547876016</v>
      </c>
    </row>
    <row r="1414" customFormat="false" ht="12.75" hidden="false" customHeight="false" outlineLevel="0" collapsed="false">
      <c r="A1414" s="0" t="n">
        <v>23.5</v>
      </c>
      <c r="B1414" s="0" t="n">
        <v>0.172933</v>
      </c>
      <c r="C1414" s="0" t="n">
        <v>0</v>
      </c>
      <c r="D1414" s="0" t="n">
        <v>275</v>
      </c>
      <c r="E1414" s="0" t="n">
        <v>273.906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73.906</v>
      </c>
      <c r="J1414" s="0" t="n">
        <f aca="false">B1414</f>
        <v>0.172933</v>
      </c>
      <c r="K1414" s="0" t="n">
        <f aca="false">100*(J1414/J$4)</f>
        <v>1.17996030522184</v>
      </c>
      <c r="L1414" s="0" t="n">
        <f aca="false">(J1414-J1413)/(I1414-I1413)</f>
        <v>-0.00387421383647822</v>
      </c>
      <c r="M1414" s="0" t="n">
        <f aca="false">AVERAGE(L1412:L1461)</f>
        <v>-0.00291343986564563</v>
      </c>
    </row>
    <row r="1415" customFormat="false" ht="12.75" hidden="false" customHeight="false" outlineLevel="0" collapsed="false">
      <c r="A1415" s="0" t="n">
        <v>23.516667</v>
      </c>
      <c r="B1415" s="0" t="n">
        <v>0.172316</v>
      </c>
      <c r="C1415" s="0" t="n">
        <v>0</v>
      </c>
      <c r="D1415" s="0" t="n">
        <v>275.167</v>
      </c>
      <c r="E1415" s="0" t="n">
        <v>274.077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74.077</v>
      </c>
      <c r="J1415" s="0" t="n">
        <f aca="false">B1415</f>
        <v>0.172316</v>
      </c>
      <c r="K1415" s="0" t="n">
        <f aca="false">100*(J1415/J$4)</f>
        <v>1.17575037705127</v>
      </c>
      <c r="L1415" s="0" t="n">
        <f aca="false">(J1415-J1414)/(I1415-I1414)</f>
        <v>-0.00360818713450313</v>
      </c>
      <c r="M1415" s="0" t="n">
        <f aca="false">AVERAGE(L1413:L1462)</f>
        <v>-0.00285408575983584</v>
      </c>
    </row>
    <row r="1416" customFormat="false" ht="12.75" hidden="false" customHeight="false" outlineLevel="0" collapsed="false">
      <c r="A1416" s="0" t="n">
        <v>23.533333</v>
      </c>
      <c r="B1416" s="0" t="n">
        <v>0.1717</v>
      </c>
      <c r="C1416" s="0" t="n">
        <v>0</v>
      </c>
      <c r="D1416" s="0" t="n">
        <v>275.333</v>
      </c>
      <c r="E1416" s="0" t="n">
        <v>274.243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74.243</v>
      </c>
      <c r="J1416" s="0" t="n">
        <f aca="false">B1416</f>
        <v>0.1717</v>
      </c>
      <c r="K1416" s="0" t="n">
        <f aca="false">100*(J1416/J$4)</f>
        <v>1.17154727210301</v>
      </c>
      <c r="L1416" s="0" t="n">
        <f aca="false">(J1416-J1415)/(I1416-I1415)</f>
        <v>-0.00371084337349408</v>
      </c>
      <c r="M1416" s="0" t="n">
        <f aca="false">AVERAGE(L1414:L1463)</f>
        <v>-0.00281598449401307</v>
      </c>
    </row>
    <row r="1417" customFormat="false" ht="12.75" hidden="false" customHeight="false" outlineLevel="0" collapsed="false">
      <c r="A1417" s="0" t="n">
        <v>23.55</v>
      </c>
      <c r="B1417" s="0" t="n">
        <v>0.171237</v>
      </c>
      <c r="C1417" s="0" t="n">
        <v>0</v>
      </c>
      <c r="D1417" s="0" t="n">
        <v>275.5</v>
      </c>
      <c r="E1417" s="0" t="n">
        <v>274.419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74.419</v>
      </c>
      <c r="J1417" s="0" t="n">
        <f aca="false">B1417</f>
        <v>0.171237</v>
      </c>
      <c r="K1417" s="0" t="n">
        <f aca="false">100*(J1417/J$4)</f>
        <v>1.1683881201695</v>
      </c>
      <c r="L1417" s="0" t="n">
        <f aca="false">(J1417-J1416)/(I1417-I1416)</f>
        <v>-0.00263068181818195</v>
      </c>
      <c r="M1417" s="0" t="n">
        <f aca="false">AVERAGE(L1415:L1464)</f>
        <v>-0.00277798739677068</v>
      </c>
    </row>
    <row r="1418" customFormat="false" ht="12.75" hidden="false" customHeight="false" outlineLevel="0" collapsed="false">
      <c r="A1418" s="0" t="n">
        <v>23.566667</v>
      </c>
      <c r="B1418" s="0" t="n">
        <v>0.170467</v>
      </c>
      <c r="C1418" s="0" t="n">
        <v>0</v>
      </c>
      <c r="D1418" s="0" t="n">
        <v>275.667</v>
      </c>
      <c r="E1418" s="0" t="n">
        <v>274.596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74.596</v>
      </c>
      <c r="J1418" s="0" t="n">
        <f aca="false">B1418</f>
        <v>0.170467</v>
      </c>
      <c r="K1418" s="0" t="n">
        <f aca="false">100*(J1418/J$4)</f>
        <v>1.16313423898418</v>
      </c>
      <c r="L1418" s="0" t="n">
        <f aca="false">(J1418-J1417)/(I1418-I1417)</f>
        <v>-0.00435028248587515</v>
      </c>
      <c r="M1418" s="0" t="n">
        <f aca="false">AVERAGE(L1416:L1465)</f>
        <v>-0.00274122595293118</v>
      </c>
    </row>
    <row r="1419" customFormat="false" ht="12.75" hidden="false" customHeight="false" outlineLevel="0" collapsed="false">
      <c r="A1419" s="0" t="n">
        <v>23.583333</v>
      </c>
      <c r="B1419" s="0" t="n">
        <v>0.16985</v>
      </c>
      <c r="C1419" s="0" t="n">
        <v>0</v>
      </c>
      <c r="D1419" s="0" t="n">
        <v>275.833</v>
      </c>
      <c r="E1419" s="0" t="n">
        <v>274.77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74.77</v>
      </c>
      <c r="J1419" s="0" t="n">
        <f aca="false">B1419</f>
        <v>0.16985</v>
      </c>
      <c r="K1419" s="0" t="n">
        <f aca="false">100*(J1419/J$4)</f>
        <v>1.15892431081361</v>
      </c>
      <c r="L1419" s="0" t="n">
        <f aca="false">(J1419-J1418)/(I1419-I1418)</f>
        <v>-0.00354597701149473</v>
      </c>
      <c r="M1419" s="0" t="n">
        <f aca="false">AVERAGE(L1417:L1466)</f>
        <v>-0.00270153422512611</v>
      </c>
    </row>
    <row r="1420" customFormat="false" ht="12.75" hidden="false" customHeight="false" outlineLevel="0" collapsed="false">
      <c r="A1420" s="0" t="n">
        <v>23.6</v>
      </c>
      <c r="B1420" s="0" t="n">
        <v>0.169234</v>
      </c>
      <c r="C1420" s="0" t="n">
        <v>0</v>
      </c>
      <c r="D1420" s="0" t="n">
        <v>276</v>
      </c>
      <c r="E1420" s="0" t="n">
        <v>274.937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74.937</v>
      </c>
      <c r="J1420" s="0" t="n">
        <f aca="false">B1420</f>
        <v>0.169234</v>
      </c>
      <c r="K1420" s="0" t="n">
        <f aca="false">100*(J1420/J$4)</f>
        <v>1.15472120586535</v>
      </c>
      <c r="L1420" s="0" t="n">
        <f aca="false">(J1420-J1419)/(I1420-I1419)</f>
        <v>-0.00368862275449039</v>
      </c>
      <c r="M1420" s="0" t="n">
        <f aca="false">AVERAGE(L1418:L1467)</f>
        <v>-0.00266662173818776</v>
      </c>
    </row>
    <row r="1421" customFormat="false" ht="12.75" hidden="false" customHeight="false" outlineLevel="0" collapsed="false">
      <c r="A1421" s="0" t="n">
        <v>23.616667</v>
      </c>
      <c r="B1421" s="0" t="n">
        <v>0.168617</v>
      </c>
      <c r="C1421" s="0" t="n">
        <v>0</v>
      </c>
      <c r="D1421" s="0" t="n">
        <v>276.167</v>
      </c>
      <c r="E1421" s="0" t="n">
        <v>275.105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75.105</v>
      </c>
      <c r="J1421" s="0" t="n">
        <f aca="false">B1421</f>
        <v>0.168617</v>
      </c>
      <c r="K1421" s="0" t="n">
        <f aca="false">100*(J1421/J$4)</f>
        <v>1.15051127769478</v>
      </c>
      <c r="L1421" s="0" t="n">
        <f aca="false">(J1421-J1420)/(I1421-I1420)</f>
        <v>-0.00367261904761895</v>
      </c>
      <c r="M1421" s="0" t="n">
        <f aca="false">AVERAGE(L1419:L1468)</f>
        <v>-0.00261501838732083</v>
      </c>
    </row>
    <row r="1422" customFormat="false" ht="12.75" hidden="false" customHeight="false" outlineLevel="0" collapsed="false">
      <c r="A1422" s="0" t="n">
        <v>23.633333</v>
      </c>
      <c r="B1422" s="0" t="n">
        <v>0.168001</v>
      </c>
      <c r="C1422" s="0" t="n">
        <v>0</v>
      </c>
      <c r="D1422" s="0" t="n">
        <v>276.333</v>
      </c>
      <c r="E1422" s="0" t="n">
        <v>275.27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75.273</v>
      </c>
      <c r="J1422" s="0" t="n">
        <f aca="false">B1422</f>
        <v>0.168001</v>
      </c>
      <c r="K1422" s="0" t="n">
        <f aca="false">100*(J1422/J$4)</f>
        <v>1.14630817274652</v>
      </c>
      <c r="L1422" s="0" t="n">
        <f aca="false">(J1422-J1421)/(I1422-I1421)</f>
        <v>-0.00366666666666639</v>
      </c>
      <c r="M1422" s="0" t="n">
        <f aca="false">AVERAGE(L1420:L1469)</f>
        <v>-0.0025807655137576</v>
      </c>
    </row>
    <row r="1423" customFormat="false" ht="12.75" hidden="false" customHeight="false" outlineLevel="0" collapsed="false">
      <c r="A1423" s="0" t="n">
        <v>23.65</v>
      </c>
      <c r="B1423" s="0" t="n">
        <v>0.167384</v>
      </c>
      <c r="C1423" s="0" t="n">
        <v>0</v>
      </c>
      <c r="D1423" s="0" t="n">
        <v>276.5</v>
      </c>
      <c r="E1423" s="0" t="n">
        <v>275.447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75.447</v>
      </c>
      <c r="J1423" s="0" t="n">
        <f aca="false">B1423</f>
        <v>0.167384</v>
      </c>
      <c r="K1423" s="0" t="n">
        <f aca="false">100*(J1423/J$4)</f>
        <v>1.14209824457595</v>
      </c>
      <c r="L1423" s="0" t="n">
        <f aca="false">(J1423-J1422)/(I1423-I1422)</f>
        <v>-0.00354597701149473</v>
      </c>
      <c r="M1423" s="0" t="n">
        <f aca="false">AVERAGE(L1421:L1470)</f>
        <v>-0.00252565972533446</v>
      </c>
    </row>
    <row r="1424" customFormat="false" ht="12.75" hidden="false" customHeight="false" outlineLevel="0" collapsed="false">
      <c r="A1424" s="0" t="n">
        <v>23.666667</v>
      </c>
      <c r="B1424" s="0" t="n">
        <v>0.166768</v>
      </c>
      <c r="C1424" s="0" t="n">
        <v>0</v>
      </c>
      <c r="D1424" s="0" t="n">
        <v>276.667</v>
      </c>
      <c r="E1424" s="0" t="n">
        <v>275.615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75.615</v>
      </c>
      <c r="J1424" s="0" t="n">
        <f aca="false">B1424</f>
        <v>0.166768</v>
      </c>
      <c r="K1424" s="0" t="n">
        <f aca="false">100*(J1424/J$4)</f>
        <v>1.13789513962769</v>
      </c>
      <c r="L1424" s="0" t="n">
        <f aca="false">(J1424-J1423)/(I1424-I1423)</f>
        <v>-0.00366666666666656</v>
      </c>
      <c r="M1424" s="0" t="n">
        <f aca="false">AVERAGE(L1422:L1471)</f>
        <v>-0.00249059243754978</v>
      </c>
    </row>
    <row r="1425" customFormat="false" ht="12.75" hidden="false" customHeight="false" outlineLevel="0" collapsed="false">
      <c r="A1425" s="0" t="n">
        <v>23.683333</v>
      </c>
      <c r="B1425" s="0" t="n">
        <v>0.166151</v>
      </c>
      <c r="C1425" s="0" t="n">
        <v>0</v>
      </c>
      <c r="D1425" s="0" t="n">
        <v>276.833</v>
      </c>
      <c r="E1425" s="0" t="n">
        <v>275.776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75.776</v>
      </c>
      <c r="J1425" s="0" t="n">
        <f aca="false">B1425</f>
        <v>0.166151</v>
      </c>
      <c r="K1425" s="0" t="n">
        <f aca="false">100*(J1425/J$4)</f>
        <v>1.13368521145712</v>
      </c>
      <c r="L1425" s="0" t="n">
        <f aca="false">(J1425-J1424)/(I1425-I1424)</f>
        <v>-0.00383229813664597</v>
      </c>
      <c r="M1425" s="0" t="n">
        <f aca="false">AVERAGE(L1423:L1472)</f>
        <v>-0.00245674628370363</v>
      </c>
    </row>
    <row r="1426" customFormat="false" ht="12.75" hidden="false" customHeight="false" outlineLevel="0" collapsed="false">
      <c r="A1426" s="0" t="n">
        <v>23.7</v>
      </c>
      <c r="B1426" s="0" t="n">
        <v>0.165535</v>
      </c>
      <c r="C1426" s="0" t="n">
        <v>0</v>
      </c>
      <c r="D1426" s="0" t="n">
        <v>277</v>
      </c>
      <c r="E1426" s="0" t="n">
        <v>275.934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75.934</v>
      </c>
      <c r="J1426" s="0" t="n">
        <f aca="false">B1426</f>
        <v>0.165535</v>
      </c>
      <c r="K1426" s="0" t="n">
        <f aca="false">100*(J1426/J$4)</f>
        <v>1.12948210650886</v>
      </c>
      <c r="L1426" s="0" t="n">
        <f aca="false">(J1426-J1425)/(I1426-I1425)</f>
        <v>-0.00389873417721484</v>
      </c>
      <c r="M1426" s="0" t="n">
        <f aca="false">AVERAGE(L1424:L1473)</f>
        <v>-0.00242801852429565</v>
      </c>
    </row>
    <row r="1427" customFormat="false" ht="12.75" hidden="false" customHeight="false" outlineLevel="0" collapsed="false">
      <c r="A1427" s="0" t="n">
        <v>23.716667</v>
      </c>
      <c r="B1427" s="0" t="n">
        <v>0.165072</v>
      </c>
      <c r="C1427" s="0" t="n">
        <v>0</v>
      </c>
      <c r="D1427" s="0" t="n">
        <v>277.167</v>
      </c>
      <c r="E1427" s="0" t="n">
        <v>276.095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76.095</v>
      </c>
      <c r="J1427" s="0" t="n">
        <f aca="false">B1427</f>
        <v>0.165072</v>
      </c>
      <c r="K1427" s="0" t="n">
        <f aca="false">100*(J1427/J$4)</f>
        <v>1.12632295457535</v>
      </c>
      <c r="L1427" s="0" t="n">
        <f aca="false">(J1427-J1426)/(I1427-I1426)</f>
        <v>-0.00287577639751545</v>
      </c>
      <c r="M1427" s="0" t="n">
        <f aca="false">AVERAGE(L1425:L1474)</f>
        <v>-0.00239630681258394</v>
      </c>
    </row>
    <row r="1428" customFormat="false" ht="12.75" hidden="false" customHeight="false" outlineLevel="0" collapsed="false">
      <c r="A1428" s="0" t="n">
        <v>23.733333</v>
      </c>
      <c r="B1428" s="0" t="n">
        <v>0.164456</v>
      </c>
      <c r="C1428" s="0" t="n">
        <v>0</v>
      </c>
      <c r="D1428" s="0" t="n">
        <v>277.333</v>
      </c>
      <c r="E1428" s="0" t="n">
        <v>276.258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76.258</v>
      </c>
      <c r="J1428" s="0" t="n">
        <f aca="false">B1428</f>
        <v>0.164456</v>
      </c>
      <c r="K1428" s="0" t="n">
        <f aca="false">100*(J1428/J$4)</f>
        <v>1.1221198496271</v>
      </c>
      <c r="L1428" s="0" t="n">
        <f aca="false">(J1428-J1427)/(I1428-I1427)</f>
        <v>-0.00377914110429558</v>
      </c>
      <c r="M1428" s="0" t="n">
        <f aca="false">AVERAGE(L1426:L1475)</f>
        <v>-0.00233953264472282</v>
      </c>
    </row>
    <row r="1429" customFormat="false" ht="12.75" hidden="false" customHeight="false" outlineLevel="0" collapsed="false">
      <c r="A1429" s="0" t="n">
        <v>23.75</v>
      </c>
      <c r="B1429" s="0" t="n">
        <v>0.163839</v>
      </c>
      <c r="C1429" s="0" t="n">
        <v>0</v>
      </c>
      <c r="D1429" s="0" t="n">
        <v>277.5</v>
      </c>
      <c r="E1429" s="0" t="n">
        <v>276.423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76.423</v>
      </c>
      <c r="J1429" s="0" t="n">
        <f aca="false">B1429</f>
        <v>0.163839</v>
      </c>
      <c r="K1429" s="0" t="n">
        <f aca="false">100*(J1429/J$4)</f>
        <v>1.11790992145652</v>
      </c>
      <c r="L1429" s="0" t="n">
        <f aca="false">(J1429-J1428)/(I1429-I1428)</f>
        <v>-0.00373939393939335</v>
      </c>
      <c r="M1429" s="0" t="n">
        <f aca="false">AVERAGE(L1427:L1476)</f>
        <v>-0.00228168868013277</v>
      </c>
    </row>
    <row r="1430" customFormat="false" ht="12.75" hidden="false" customHeight="false" outlineLevel="0" collapsed="false">
      <c r="A1430" s="0" t="n">
        <v>23.766667</v>
      </c>
      <c r="B1430" s="0" t="n">
        <v>0.163377</v>
      </c>
      <c r="C1430" s="0" t="n">
        <v>0</v>
      </c>
      <c r="D1430" s="0" t="n">
        <v>277.667</v>
      </c>
      <c r="E1430" s="0" t="n">
        <v>276.577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76.577</v>
      </c>
      <c r="J1430" s="0" t="n">
        <f aca="false">B1430</f>
        <v>0.163377</v>
      </c>
      <c r="K1430" s="0" t="n">
        <f aca="false">100*(J1430/J$4)</f>
        <v>1.11475759274533</v>
      </c>
      <c r="L1430" s="0" t="n">
        <f aca="false">(J1430-J1429)/(I1430-I1429)</f>
        <v>-0.00300000000000019</v>
      </c>
      <c r="M1430" s="0" t="n">
        <f aca="false">AVERAGE(L1428:L1477)</f>
        <v>-0.00226551543406165</v>
      </c>
    </row>
    <row r="1431" customFormat="false" ht="12.75" hidden="false" customHeight="false" outlineLevel="0" collapsed="false">
      <c r="A1431" s="0" t="n">
        <v>23.783333</v>
      </c>
      <c r="B1431" s="0" t="n">
        <v>0.16276</v>
      </c>
      <c r="C1431" s="0" t="n">
        <v>0</v>
      </c>
      <c r="D1431" s="0" t="n">
        <v>277.833</v>
      </c>
      <c r="E1431" s="0" t="n">
        <v>276.73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76.736</v>
      </c>
      <c r="J1431" s="0" t="n">
        <f aca="false">B1431</f>
        <v>0.16276</v>
      </c>
      <c r="K1431" s="0" t="n">
        <f aca="false">100*(J1431/J$4)</f>
        <v>1.11054766457476</v>
      </c>
      <c r="L1431" s="0" t="n">
        <f aca="false">(J1431-J1430)/(I1431-I1430)</f>
        <v>-0.00388050314465433</v>
      </c>
      <c r="M1431" s="0" t="n">
        <f aca="false">AVERAGE(L1429:L1478)</f>
        <v>-0.00222891995374789</v>
      </c>
    </row>
    <row r="1432" customFormat="false" ht="12.75" hidden="false" customHeight="false" outlineLevel="0" collapsed="false">
      <c r="A1432" s="0" t="n">
        <v>23.8</v>
      </c>
      <c r="B1432" s="0" t="n">
        <v>0.162298</v>
      </c>
      <c r="C1432" s="0" t="n">
        <v>0</v>
      </c>
      <c r="D1432" s="0" t="n">
        <v>278</v>
      </c>
      <c r="E1432" s="0" t="n">
        <v>276.893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76.893</v>
      </c>
      <c r="J1432" s="0" t="n">
        <f aca="false">B1432</f>
        <v>0.162298</v>
      </c>
      <c r="K1432" s="0" t="n">
        <f aca="false">100*(J1432/J$4)</f>
        <v>1.10739533586357</v>
      </c>
      <c r="L1432" s="0" t="n">
        <f aca="false">(J1432-J1431)/(I1432-I1431)</f>
        <v>-0.00294267515923594</v>
      </c>
      <c r="M1432" s="0" t="n">
        <f aca="false">AVERAGE(L1430:L1479)</f>
        <v>-0.00217235692703103</v>
      </c>
    </row>
    <row r="1433" customFormat="false" ht="12.75" hidden="false" customHeight="false" outlineLevel="0" collapsed="false">
      <c r="A1433" s="0" t="n">
        <v>23.816667</v>
      </c>
      <c r="B1433" s="0" t="n">
        <v>0.161836</v>
      </c>
      <c r="C1433" s="0" t="n">
        <v>0</v>
      </c>
      <c r="D1433" s="0" t="n">
        <v>278.167</v>
      </c>
      <c r="E1433" s="0" t="n">
        <v>277.044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77.044</v>
      </c>
      <c r="J1433" s="0" t="n">
        <f aca="false">B1433</f>
        <v>0.161836</v>
      </c>
      <c r="K1433" s="0" t="n">
        <f aca="false">100*(J1433/J$4)</f>
        <v>1.10424300715237</v>
      </c>
      <c r="L1433" s="0" t="n">
        <f aca="false">(J1433-J1432)/(I1433-I1432)</f>
        <v>-0.00305960264900635</v>
      </c>
      <c r="M1433" s="0" t="n">
        <f aca="false">AVERAGE(L1431:L1480)</f>
        <v>-0.00214981147248557</v>
      </c>
    </row>
    <row r="1434" customFormat="false" ht="12.75" hidden="false" customHeight="false" outlineLevel="0" collapsed="false">
      <c r="A1434" s="0" t="n">
        <v>23.833333</v>
      </c>
      <c r="B1434" s="0" t="n">
        <v>0.161219</v>
      </c>
      <c r="C1434" s="0" t="n">
        <v>0</v>
      </c>
      <c r="D1434" s="0" t="n">
        <v>278.333</v>
      </c>
      <c r="E1434" s="0" t="n">
        <v>277.21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77.21</v>
      </c>
      <c r="J1434" s="0" t="n">
        <f aca="false">B1434</f>
        <v>0.161219</v>
      </c>
      <c r="K1434" s="0" t="n">
        <f aca="false">100*(J1434/J$4)</f>
        <v>1.1000330789818</v>
      </c>
      <c r="L1434" s="0" t="n">
        <f aca="false">(J1434-J1433)/(I1434-I1433)</f>
        <v>-0.00371686746987963</v>
      </c>
      <c r="M1434" s="0" t="n">
        <f aca="false">AVERAGE(L1432:L1481)</f>
        <v>-0.00209233212854673</v>
      </c>
    </row>
    <row r="1435" customFormat="false" ht="12.75" hidden="false" customHeight="false" outlineLevel="0" collapsed="false">
      <c r="A1435" s="0" t="n">
        <v>23.85</v>
      </c>
      <c r="B1435" s="0" t="n">
        <v>0.160757</v>
      </c>
      <c r="C1435" s="0" t="n">
        <v>0</v>
      </c>
      <c r="D1435" s="0" t="n">
        <v>278.5</v>
      </c>
      <c r="E1435" s="0" t="n">
        <v>277.38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77.385</v>
      </c>
      <c r="J1435" s="0" t="n">
        <f aca="false">B1435</f>
        <v>0.160757</v>
      </c>
      <c r="K1435" s="0" t="n">
        <f aca="false">100*(J1435/J$4)</f>
        <v>1.09688075027061</v>
      </c>
      <c r="L1435" s="0" t="n">
        <f aca="false">(J1435-J1434)/(I1435-I1434)</f>
        <v>-0.00263999999999977</v>
      </c>
      <c r="M1435" s="0" t="n">
        <f aca="false">AVERAGE(L1433:L1482)</f>
        <v>-0.00207246596713416</v>
      </c>
    </row>
    <row r="1436" customFormat="false" ht="12.75" hidden="false" customHeight="false" outlineLevel="0" collapsed="false">
      <c r="A1436" s="0" t="n">
        <v>23.866667</v>
      </c>
      <c r="B1436" s="0" t="n">
        <v>0.160294</v>
      </c>
      <c r="C1436" s="0" t="n">
        <v>0</v>
      </c>
      <c r="D1436" s="0" t="n">
        <v>278.667</v>
      </c>
      <c r="E1436" s="0" t="n">
        <v>277.55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77.553</v>
      </c>
      <c r="J1436" s="0" t="n">
        <f aca="false">B1436</f>
        <v>0.160294</v>
      </c>
      <c r="K1436" s="0" t="n">
        <f aca="false">100*(J1436/J$4)</f>
        <v>1.0937215983371</v>
      </c>
      <c r="L1436" s="0" t="n">
        <f aca="false">(J1436-J1435)/(I1436-I1435)</f>
        <v>-0.00275595238095239</v>
      </c>
      <c r="M1436" s="0" t="n">
        <f aca="false">AVERAGE(L1434:L1483)</f>
        <v>-0.00203101750389763</v>
      </c>
    </row>
    <row r="1437" customFormat="false" ht="12.75" hidden="false" customHeight="false" outlineLevel="0" collapsed="false">
      <c r="A1437" s="0" t="n">
        <v>23.883333</v>
      </c>
      <c r="B1437" s="0" t="n">
        <v>0.159678</v>
      </c>
      <c r="C1437" s="0" t="n">
        <v>0</v>
      </c>
      <c r="D1437" s="0" t="n">
        <v>278.833</v>
      </c>
      <c r="E1437" s="0" t="n">
        <v>277.719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77.719</v>
      </c>
      <c r="J1437" s="0" t="n">
        <f aca="false">B1437</f>
        <v>0.159678</v>
      </c>
      <c r="K1437" s="0" t="n">
        <f aca="false">100*(J1437/J$4)</f>
        <v>1.08951849338884</v>
      </c>
      <c r="L1437" s="0" t="n">
        <f aca="false">(J1437-J1436)/(I1437-I1436)</f>
        <v>-0.00371084337349408</v>
      </c>
      <c r="M1437" s="0" t="n">
        <f aca="false">AVERAGE(L1435:L1484)</f>
        <v>-0.00199720647028951</v>
      </c>
    </row>
    <row r="1438" customFormat="false" ht="12.75" hidden="false" customHeight="false" outlineLevel="0" collapsed="false">
      <c r="A1438" s="0" t="n">
        <v>23.9</v>
      </c>
      <c r="B1438" s="0" t="n">
        <v>0.15937</v>
      </c>
      <c r="C1438" s="0" t="n">
        <v>0</v>
      </c>
      <c r="D1438" s="0" t="n">
        <v>279</v>
      </c>
      <c r="E1438" s="0" t="n">
        <v>277.884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77.884</v>
      </c>
      <c r="J1438" s="0" t="n">
        <f aca="false">B1438</f>
        <v>0.15937</v>
      </c>
      <c r="K1438" s="0" t="n">
        <f aca="false">100*(J1438/J$4)</f>
        <v>1.08741694091472</v>
      </c>
      <c r="L1438" s="0" t="n">
        <f aca="false">(J1438-J1437)/(I1438-I1437)</f>
        <v>-0.00186666666666628</v>
      </c>
      <c r="M1438" s="0" t="n">
        <f aca="false">AVERAGE(L1436:L1485)</f>
        <v>-0.00196493980362284</v>
      </c>
    </row>
    <row r="1439" customFormat="false" ht="12.75" hidden="false" customHeight="false" outlineLevel="0" collapsed="false">
      <c r="A1439" s="0" t="n">
        <v>23.916667</v>
      </c>
      <c r="B1439" s="0" t="n">
        <v>0.158907</v>
      </c>
      <c r="C1439" s="0" t="n">
        <v>0</v>
      </c>
      <c r="D1439" s="0" t="n">
        <v>279.167</v>
      </c>
      <c r="E1439" s="0" t="n">
        <v>278.045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78.045</v>
      </c>
      <c r="J1439" s="0" t="n">
        <f aca="false">B1439</f>
        <v>0.158907</v>
      </c>
      <c r="K1439" s="0" t="n">
        <f aca="false">100*(J1439/J$4)</f>
        <v>1.08425778898121</v>
      </c>
      <c r="L1439" s="0" t="n">
        <f aca="false">(J1439-J1438)/(I1439-I1438)</f>
        <v>-0.00287577639751562</v>
      </c>
      <c r="M1439" s="0" t="n">
        <f aca="false">AVERAGE(L1437:L1486)</f>
        <v>-0.00194943614061918</v>
      </c>
    </row>
    <row r="1440" customFormat="false" ht="12.75" hidden="false" customHeight="false" outlineLevel="0" collapsed="false">
      <c r="A1440" s="0" t="n">
        <v>23.933333</v>
      </c>
      <c r="B1440" s="0" t="n">
        <v>0.158445</v>
      </c>
      <c r="C1440" s="0" t="n">
        <v>0</v>
      </c>
      <c r="D1440" s="0" t="n">
        <v>279.333</v>
      </c>
      <c r="E1440" s="0" t="n">
        <v>278.201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78.201</v>
      </c>
      <c r="J1440" s="0" t="n">
        <f aca="false">B1440</f>
        <v>0.158445</v>
      </c>
      <c r="K1440" s="0" t="n">
        <f aca="false">100*(J1440/J$4)</f>
        <v>1.08110546027001</v>
      </c>
      <c r="L1440" s="0" t="n">
        <f aca="false">(J1440-J1439)/(I1440-I1439)</f>
        <v>-0.00296153846153829</v>
      </c>
      <c r="M1440" s="0" t="n">
        <f aca="false">AVERAGE(L1438:L1487)</f>
        <v>-0.00191470645263649</v>
      </c>
    </row>
    <row r="1441" customFormat="false" ht="12.75" hidden="false" customHeight="false" outlineLevel="0" collapsed="false">
      <c r="A1441" s="0" t="n">
        <v>23.95</v>
      </c>
      <c r="B1441" s="0" t="n">
        <v>0.157982</v>
      </c>
      <c r="C1441" s="0" t="n">
        <v>0</v>
      </c>
      <c r="D1441" s="0" t="n">
        <v>279.5</v>
      </c>
      <c r="E1441" s="0" t="n">
        <v>278.358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78.358</v>
      </c>
      <c r="J1441" s="0" t="n">
        <f aca="false">B1441</f>
        <v>0.157982</v>
      </c>
      <c r="K1441" s="0" t="n">
        <f aca="false">100*(J1441/J$4)</f>
        <v>1.0779463083365</v>
      </c>
      <c r="L1441" s="0" t="n">
        <f aca="false">(J1441-J1440)/(I1441-I1440)</f>
        <v>-0.00294904458598754</v>
      </c>
      <c r="M1441" s="0" t="n">
        <f aca="false">AVERAGE(L1439:L1488)</f>
        <v>-0.00189804426024276</v>
      </c>
    </row>
    <row r="1442" customFormat="false" ht="12.75" hidden="false" customHeight="false" outlineLevel="0" collapsed="false">
      <c r="A1442" s="0" t="n">
        <v>23.966667</v>
      </c>
      <c r="B1442" s="0" t="n">
        <v>0.15752</v>
      </c>
      <c r="C1442" s="0" t="n">
        <v>0</v>
      </c>
      <c r="D1442" s="0" t="n">
        <v>279.667</v>
      </c>
      <c r="E1442" s="0" t="n">
        <v>278.527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78.527</v>
      </c>
      <c r="J1442" s="0" t="n">
        <f aca="false">B1442</f>
        <v>0.15752</v>
      </c>
      <c r="K1442" s="0" t="n">
        <f aca="false">100*(J1442/J$4)</f>
        <v>1.07479397962531</v>
      </c>
      <c r="L1442" s="0" t="n">
        <f aca="false">(J1442-J1441)/(I1442-I1441)</f>
        <v>-0.00273372781065127</v>
      </c>
      <c r="M1442" s="0" t="n">
        <f aca="false">AVERAGE(L1440:L1489)</f>
        <v>-0.00188079017020094</v>
      </c>
    </row>
    <row r="1443" customFormat="false" ht="12.75" hidden="false" customHeight="false" outlineLevel="0" collapsed="false">
      <c r="A1443" s="0" t="n">
        <v>23.983333</v>
      </c>
      <c r="B1443" s="0" t="n">
        <v>0.157212</v>
      </c>
      <c r="C1443" s="0" t="n">
        <v>0</v>
      </c>
      <c r="D1443" s="0" t="n">
        <v>279.833</v>
      </c>
      <c r="E1443" s="0" t="n">
        <v>278.694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78.694</v>
      </c>
      <c r="J1443" s="0" t="n">
        <f aca="false">B1443</f>
        <v>0.157212</v>
      </c>
      <c r="K1443" s="0" t="n">
        <f aca="false">100*(J1443/J$4)</f>
        <v>1.07269242715118</v>
      </c>
      <c r="L1443" s="0" t="n">
        <f aca="false">(J1443-J1442)/(I1443-I1442)</f>
        <v>-0.00184431137724519</v>
      </c>
      <c r="M1443" s="0" t="n">
        <f aca="false">AVERAGE(L1441:L1490)</f>
        <v>-0.00184236477009769</v>
      </c>
    </row>
    <row r="1444" customFormat="false" ht="12.75" hidden="false" customHeight="false" outlineLevel="0" collapsed="false">
      <c r="A1444" s="0" t="n">
        <v>24</v>
      </c>
      <c r="B1444" s="0" t="n">
        <v>0.156749</v>
      </c>
      <c r="C1444" s="0" t="n">
        <v>0</v>
      </c>
      <c r="D1444" s="0" t="n">
        <v>280</v>
      </c>
      <c r="E1444" s="0" t="n">
        <v>278.85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78.853</v>
      </c>
      <c r="J1444" s="0" t="n">
        <f aca="false">B1444</f>
        <v>0.156749</v>
      </c>
      <c r="K1444" s="0" t="n">
        <f aca="false">100*(J1444/J$4)</f>
        <v>1.06953327521767</v>
      </c>
      <c r="L1444" s="0" t="n">
        <f aca="false">(J1444-J1443)/(I1444-I1443)</f>
        <v>-0.00291194968553469</v>
      </c>
      <c r="M1444" s="0" t="n">
        <f aca="false">AVERAGE(L1442:L1491)</f>
        <v>-0.00182445054504461</v>
      </c>
    </row>
    <row r="1445" customFormat="false" ht="12.75" hidden="false" customHeight="false" outlineLevel="0" collapsed="false">
      <c r="A1445" s="0" t="n">
        <v>24.016667</v>
      </c>
      <c r="B1445" s="0" t="n">
        <v>0.156287</v>
      </c>
      <c r="C1445" s="0" t="n">
        <v>0</v>
      </c>
      <c r="D1445" s="0" t="n">
        <v>280.167</v>
      </c>
      <c r="E1445" s="0" t="n">
        <v>279.014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79.014</v>
      </c>
      <c r="J1445" s="0" t="n">
        <f aca="false">B1445</f>
        <v>0.156287</v>
      </c>
      <c r="K1445" s="0" t="n">
        <f aca="false">100*(J1445/J$4)</f>
        <v>1.06638094650648</v>
      </c>
      <c r="L1445" s="0" t="n">
        <f aca="false">(J1445-J1444)/(I1445-I1444)</f>
        <v>-0.00286956521739122</v>
      </c>
      <c r="M1445" s="0" t="n">
        <f aca="false">AVERAGE(L1443:L1492)</f>
        <v>-0.00179030932216492</v>
      </c>
    </row>
    <row r="1446" customFormat="false" ht="12.75" hidden="false" customHeight="false" outlineLevel="0" collapsed="false">
      <c r="A1446" s="0" t="n">
        <v>24.033333</v>
      </c>
      <c r="B1446" s="0" t="n">
        <v>0.155979</v>
      </c>
      <c r="C1446" s="0" t="n">
        <v>0</v>
      </c>
      <c r="D1446" s="0" t="n">
        <v>280.333</v>
      </c>
      <c r="E1446" s="0" t="n">
        <v>279.182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79.182</v>
      </c>
      <c r="J1446" s="0" t="n">
        <f aca="false">B1446</f>
        <v>0.155979</v>
      </c>
      <c r="K1446" s="0" t="n">
        <f aca="false">100*(J1446/J$4)</f>
        <v>1.06427939403236</v>
      </c>
      <c r="L1446" s="0" t="n">
        <f aca="false">(J1446-J1445)/(I1446-I1445)</f>
        <v>-0.00183333333333328</v>
      </c>
      <c r="M1446" s="0" t="n">
        <f aca="false">AVERAGE(L1444:L1493)</f>
        <v>-0.00179216523298479</v>
      </c>
    </row>
    <row r="1447" customFormat="false" ht="12.75" hidden="false" customHeight="false" outlineLevel="0" collapsed="false">
      <c r="A1447" s="0" t="n">
        <v>24.05</v>
      </c>
      <c r="B1447" s="0" t="n">
        <v>0.15567</v>
      </c>
      <c r="C1447" s="0" t="n">
        <v>0</v>
      </c>
      <c r="D1447" s="0" t="n">
        <v>280.5</v>
      </c>
      <c r="E1447" s="0" t="n">
        <v>279.341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79.341</v>
      </c>
      <c r="J1447" s="0" t="n">
        <f aca="false">B1447</f>
        <v>0.15567</v>
      </c>
      <c r="K1447" s="0" t="n">
        <f aca="false">100*(J1447/J$4)</f>
        <v>1.06217101833591</v>
      </c>
      <c r="L1447" s="0" t="n">
        <f aca="false">(J1447-J1446)/(I1447-I1446)</f>
        <v>-0.00194339622641522</v>
      </c>
      <c r="M1447" s="0" t="n">
        <f aca="false">AVERAGE(L1445:L1494)</f>
        <v>-0.00175305667405671</v>
      </c>
    </row>
    <row r="1448" customFormat="false" ht="12.75" hidden="false" customHeight="false" outlineLevel="0" collapsed="false">
      <c r="A1448" s="0" t="n">
        <v>24.066667</v>
      </c>
      <c r="B1448" s="0" t="n">
        <v>0.155208</v>
      </c>
      <c r="C1448" s="0" t="n">
        <v>0</v>
      </c>
      <c r="D1448" s="0" t="n">
        <v>280.667</v>
      </c>
      <c r="E1448" s="0" t="n">
        <v>279.498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79.498</v>
      </c>
      <c r="J1448" s="0" t="n">
        <f aca="false">B1448</f>
        <v>0.155208</v>
      </c>
      <c r="K1448" s="0" t="n">
        <f aca="false">100*(J1448/J$4)</f>
        <v>1.05901868962472</v>
      </c>
      <c r="L1448" s="0" t="n">
        <f aca="false">(J1448-J1447)/(I1448-I1447)</f>
        <v>-0.00294267515923594</v>
      </c>
      <c r="M1448" s="0" t="n">
        <f aca="false">AVERAGE(L1446:L1495)</f>
        <v>-0.00171421958657635</v>
      </c>
    </row>
    <row r="1449" customFormat="false" ht="12.75" hidden="false" customHeight="false" outlineLevel="0" collapsed="false">
      <c r="A1449" s="0" t="n">
        <v>24.083333</v>
      </c>
      <c r="B1449" s="0" t="n">
        <v>0.1549</v>
      </c>
      <c r="C1449" s="0" t="n">
        <v>0</v>
      </c>
      <c r="D1449" s="0" t="n">
        <v>280.833</v>
      </c>
      <c r="E1449" s="0" t="n">
        <v>279.648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79.648</v>
      </c>
      <c r="J1449" s="0" t="n">
        <f aca="false">B1449</f>
        <v>0.1549</v>
      </c>
      <c r="K1449" s="0" t="n">
        <f aca="false">100*(J1449/J$4)</f>
        <v>1.05691713715059</v>
      </c>
      <c r="L1449" s="0" t="n">
        <f aca="false">(J1449-J1448)/(I1449-I1448)</f>
        <v>-0.00205333333333288</v>
      </c>
      <c r="M1449" s="0" t="n">
        <f aca="false">AVERAGE(L1447:L1496)</f>
        <v>-0.00171227202103328</v>
      </c>
    </row>
    <row r="1450" customFormat="false" ht="12.75" hidden="false" customHeight="false" outlineLevel="0" collapsed="false">
      <c r="A1450" s="0" t="n">
        <v>24.1</v>
      </c>
      <c r="B1450" s="0" t="n">
        <v>0.154592</v>
      </c>
      <c r="C1450" s="0" t="n">
        <v>0</v>
      </c>
      <c r="D1450" s="0" t="n">
        <v>281</v>
      </c>
      <c r="E1450" s="0" t="n">
        <v>279.797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79.797</v>
      </c>
      <c r="J1450" s="0" t="n">
        <f aca="false">B1450</f>
        <v>0.154592</v>
      </c>
      <c r="K1450" s="0" t="n">
        <f aca="false">100*(J1450/J$4)</f>
        <v>1.05481558467646</v>
      </c>
      <c r="L1450" s="0" t="n">
        <f aca="false">(J1450-J1449)/(I1450-I1449)</f>
        <v>-0.00206711409395974</v>
      </c>
      <c r="M1450" s="0" t="n">
        <f aca="false">AVERAGE(L1448:L1497)</f>
        <v>-0.0017076263187272</v>
      </c>
    </row>
    <row r="1451" customFormat="false" ht="12.75" hidden="false" customHeight="false" outlineLevel="0" collapsed="false">
      <c r="A1451" s="0" t="n">
        <v>24.116667</v>
      </c>
      <c r="B1451" s="0" t="n">
        <v>0.154129</v>
      </c>
      <c r="C1451" s="0" t="n">
        <v>0</v>
      </c>
      <c r="D1451" s="0" t="n">
        <v>281.167</v>
      </c>
      <c r="E1451" s="0" t="n">
        <v>279.95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79.953</v>
      </c>
      <c r="J1451" s="0" t="n">
        <f aca="false">B1451</f>
        <v>0.154129</v>
      </c>
      <c r="K1451" s="0" t="n">
        <f aca="false">100*(J1451/J$4)</f>
        <v>1.05165643274295</v>
      </c>
      <c r="L1451" s="0" t="n">
        <f aca="false">(J1451-J1450)/(I1451-I1450)</f>
        <v>-0.00296794871794981</v>
      </c>
      <c r="M1451" s="0" t="n">
        <f aca="false">AVERAGE(L1449:L1498)</f>
        <v>-0.00166617394548598</v>
      </c>
    </row>
    <row r="1452" customFormat="false" ht="12.75" hidden="false" customHeight="false" outlineLevel="0" collapsed="false">
      <c r="A1452" s="0" t="n">
        <v>24.133333</v>
      </c>
      <c r="B1452" s="0" t="n">
        <v>0.153821</v>
      </c>
      <c r="C1452" s="0" t="n">
        <v>0</v>
      </c>
      <c r="D1452" s="0" t="n">
        <v>281.333</v>
      </c>
      <c r="E1452" s="0" t="n">
        <v>280.117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80.117</v>
      </c>
      <c r="J1452" s="0" t="n">
        <f aca="false">B1452</f>
        <v>0.153821</v>
      </c>
      <c r="K1452" s="0" t="n">
        <f aca="false">100*(J1452/J$4)</f>
        <v>1.04955488026882</v>
      </c>
      <c r="L1452" s="0" t="n">
        <f aca="false">(J1452-J1451)/(I1452-I1451)</f>
        <v>-0.00187804878048715</v>
      </c>
      <c r="M1452" s="0" t="n">
        <f aca="false">AVERAGE(L1450:L1499)</f>
        <v>-0.00166030727881933</v>
      </c>
    </row>
    <row r="1453" customFormat="false" ht="12.75" hidden="false" customHeight="false" outlineLevel="0" collapsed="false">
      <c r="A1453" s="0" t="n">
        <v>24.15</v>
      </c>
      <c r="B1453" s="0" t="n">
        <v>0.153513</v>
      </c>
      <c r="C1453" s="0" t="n">
        <v>0</v>
      </c>
      <c r="D1453" s="0" t="n">
        <v>281.5</v>
      </c>
      <c r="E1453" s="0" t="n">
        <v>280.28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80.28</v>
      </c>
      <c r="J1453" s="0" t="n">
        <f aca="false">B1453</f>
        <v>0.153513</v>
      </c>
      <c r="K1453" s="0" t="n">
        <f aca="false">100*(J1453/J$4)</f>
        <v>1.0474533277947</v>
      </c>
      <c r="L1453" s="0" t="n">
        <f aca="false">(J1453-J1452)/(I1453-I1452)</f>
        <v>-0.00188957055214779</v>
      </c>
      <c r="M1453" s="0" t="n">
        <f aca="false">AVERAGE(L1451:L1500)</f>
        <v>-0.00163845866782621</v>
      </c>
    </row>
    <row r="1454" customFormat="false" ht="12.75" hidden="false" customHeight="false" outlineLevel="0" collapsed="false">
      <c r="A1454" s="0" t="n">
        <v>24.166667</v>
      </c>
      <c r="B1454" s="0" t="n">
        <v>0.153204</v>
      </c>
      <c r="C1454" s="0" t="n">
        <v>0</v>
      </c>
      <c r="D1454" s="0" t="n">
        <v>281.667</v>
      </c>
      <c r="E1454" s="0" t="n">
        <v>280.444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80.444</v>
      </c>
      <c r="J1454" s="0" t="n">
        <f aca="false">B1454</f>
        <v>0.153204</v>
      </c>
      <c r="K1454" s="0" t="n">
        <f aca="false">100*(J1454/J$4)</f>
        <v>1.04534495209825</v>
      </c>
      <c r="L1454" s="0" t="n">
        <f aca="false">(J1454-J1453)/(I1454-I1453)</f>
        <v>-0.00188414634146293</v>
      </c>
      <c r="M1454" s="0" t="n">
        <f aca="false">AVERAGE(L1452:L1501)</f>
        <v>-0.00161610568149116</v>
      </c>
    </row>
    <row r="1455" customFormat="false" ht="12.75" hidden="false" customHeight="false" outlineLevel="0" collapsed="false">
      <c r="A1455" s="0" t="n">
        <v>24.183333</v>
      </c>
      <c r="B1455" s="0" t="n">
        <v>0.152896</v>
      </c>
      <c r="C1455" s="0" t="n">
        <v>0</v>
      </c>
      <c r="D1455" s="0" t="n">
        <v>281.833</v>
      </c>
      <c r="E1455" s="0" t="n">
        <v>280.60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80.604</v>
      </c>
      <c r="J1455" s="0" t="n">
        <f aca="false">B1455</f>
        <v>0.152896</v>
      </c>
      <c r="K1455" s="0" t="n">
        <f aca="false">100*(J1455/J$4)</f>
        <v>1.04324339962412</v>
      </c>
      <c r="L1455" s="0" t="n">
        <f aca="false">(J1455-J1454)/(I1455-I1454)</f>
        <v>-0.0019250000000004</v>
      </c>
      <c r="M1455" s="0" t="n">
        <f aca="false">AVERAGE(L1453:L1502)</f>
        <v>-0.001613947004732</v>
      </c>
    </row>
    <row r="1456" customFormat="false" ht="12.75" hidden="false" customHeight="false" outlineLevel="0" collapsed="false">
      <c r="A1456" s="0" t="n">
        <v>24.2</v>
      </c>
      <c r="B1456" s="0" t="n">
        <v>0.152588</v>
      </c>
      <c r="C1456" s="0" t="n">
        <v>0</v>
      </c>
      <c r="D1456" s="0" t="n">
        <v>282</v>
      </c>
      <c r="E1456" s="0" t="n">
        <v>280.75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80.753</v>
      </c>
      <c r="J1456" s="0" t="n">
        <f aca="false">B1456</f>
        <v>0.152588</v>
      </c>
      <c r="K1456" s="0" t="n">
        <f aca="false">100*(J1456/J$4)</f>
        <v>1.04114184714999</v>
      </c>
      <c r="L1456" s="0" t="n">
        <f aca="false">(J1456-J1455)/(I1456-I1455)</f>
        <v>-0.00206711409395974</v>
      </c>
      <c r="M1456" s="0" t="n">
        <f aca="false">AVERAGE(L1454:L1503)</f>
        <v>-0.00159448892702237</v>
      </c>
    </row>
    <row r="1457" customFormat="false" ht="12.75" hidden="false" customHeight="false" outlineLevel="0" collapsed="false">
      <c r="A1457" s="0" t="n">
        <v>24.216667</v>
      </c>
      <c r="B1457" s="0" t="n">
        <v>0.15228</v>
      </c>
      <c r="C1457" s="0" t="n">
        <v>0</v>
      </c>
      <c r="D1457" s="0" t="n">
        <v>282.167</v>
      </c>
      <c r="E1457" s="0" t="n">
        <v>280.911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80.911</v>
      </c>
      <c r="J1457" s="0" t="n">
        <f aca="false">B1457</f>
        <v>0.15228</v>
      </c>
      <c r="K1457" s="0" t="n">
        <f aca="false">100*(J1457/J$4)</f>
        <v>1.03904029467587</v>
      </c>
      <c r="L1457" s="0" t="n">
        <f aca="false">(J1457-J1456)/(I1457-I1456)</f>
        <v>-0.00194936708860742</v>
      </c>
      <c r="M1457" s="0" t="n">
        <f aca="false">AVERAGE(L1455:L1504)</f>
        <v>-0.00159369222773803</v>
      </c>
    </row>
    <row r="1458" customFormat="false" ht="12.75" hidden="false" customHeight="false" outlineLevel="0" collapsed="false">
      <c r="A1458" s="0" t="n">
        <v>24.233333</v>
      </c>
      <c r="B1458" s="0" t="n">
        <v>0.151971</v>
      </c>
      <c r="C1458" s="0" t="n">
        <v>0</v>
      </c>
      <c r="D1458" s="0" t="n">
        <v>282.333</v>
      </c>
      <c r="E1458" s="0" t="n">
        <v>281.075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81.075</v>
      </c>
      <c r="J1458" s="0" t="n">
        <f aca="false">B1458</f>
        <v>0.151971</v>
      </c>
      <c r="K1458" s="0" t="n">
        <f aca="false">100*(J1458/J$4)</f>
        <v>1.03693191897942</v>
      </c>
      <c r="L1458" s="0" t="n">
        <f aca="false">(J1458-J1457)/(I1458-I1457)</f>
        <v>-0.00188414634146358</v>
      </c>
      <c r="M1458" s="0" t="n">
        <f aca="false">AVERAGE(L1456:L1505)</f>
        <v>-0.00157444222773802</v>
      </c>
    </row>
    <row r="1459" customFormat="false" ht="12.75" hidden="false" customHeight="false" outlineLevel="0" collapsed="false">
      <c r="A1459" s="0" t="n">
        <v>24.25</v>
      </c>
      <c r="B1459" s="0" t="n">
        <v>0.151663</v>
      </c>
      <c r="C1459" s="0" t="n">
        <v>0</v>
      </c>
      <c r="D1459" s="0" t="n">
        <v>282.5</v>
      </c>
      <c r="E1459" s="0" t="n">
        <v>281.237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81.237</v>
      </c>
      <c r="J1459" s="0" t="n">
        <f aca="false">B1459</f>
        <v>0.151663</v>
      </c>
      <c r="K1459" s="0" t="n">
        <f aca="false">100*(J1459/J$4)</f>
        <v>1.03483036650529</v>
      </c>
      <c r="L1459" s="0" t="n">
        <f aca="false">(J1459-J1458)/(I1459-I1458)</f>
        <v>-0.00190123456790085</v>
      </c>
      <c r="M1459" s="0" t="n">
        <f aca="false">AVERAGE(L1457:L1506)</f>
        <v>-0.00157349210272157</v>
      </c>
    </row>
    <row r="1460" customFormat="false" ht="12.75" hidden="false" customHeight="false" outlineLevel="0" collapsed="false">
      <c r="A1460" s="0" t="n">
        <v>24.266667</v>
      </c>
      <c r="B1460" s="0" t="n">
        <v>0.151355</v>
      </c>
      <c r="C1460" s="0" t="n">
        <v>0</v>
      </c>
      <c r="D1460" s="0" t="n">
        <v>282.667</v>
      </c>
      <c r="E1460" s="0" t="n">
        <v>281.4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81.4</v>
      </c>
      <c r="J1460" s="0" t="n">
        <f aca="false">B1460</f>
        <v>0.151355</v>
      </c>
      <c r="K1460" s="0" t="n">
        <f aca="false">100*(J1460/J$4)</f>
        <v>1.03272881403117</v>
      </c>
      <c r="L1460" s="0" t="n">
        <f aca="false">(J1460-J1459)/(I1460-I1459)</f>
        <v>-0.00188957055214779</v>
      </c>
      <c r="M1460" s="0" t="n">
        <f aca="false">AVERAGE(L1458:L1507)</f>
        <v>-0.0015549021119428</v>
      </c>
    </row>
    <row r="1461" customFormat="false" ht="12.75" hidden="false" customHeight="false" outlineLevel="0" collapsed="false">
      <c r="A1461" s="0" t="n">
        <v>24.283333</v>
      </c>
      <c r="B1461" s="0" t="n">
        <v>0.151047</v>
      </c>
      <c r="C1461" s="0" t="n">
        <v>0</v>
      </c>
      <c r="D1461" s="0" t="n">
        <v>282.833</v>
      </c>
      <c r="E1461" s="0" t="n">
        <v>281.559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81.559</v>
      </c>
      <c r="J1461" s="0" t="n">
        <f aca="false">B1461</f>
        <v>0.151047</v>
      </c>
      <c r="K1461" s="0" t="n">
        <f aca="false">100*(J1461/J$4)</f>
        <v>1.03062726155704</v>
      </c>
      <c r="L1461" s="0" t="n">
        <f aca="false">(J1461-J1460)/(I1461-I1460)</f>
        <v>-0.00193710691823842</v>
      </c>
      <c r="M1461" s="0" t="n">
        <f aca="false">AVERAGE(L1459:L1508)</f>
        <v>-0.00155620652688568</v>
      </c>
    </row>
    <row r="1462" customFormat="false" ht="12.75" hidden="false" customHeight="false" outlineLevel="0" collapsed="false">
      <c r="A1462" s="0" t="n">
        <v>24.3</v>
      </c>
      <c r="B1462" s="0" t="n">
        <v>0.150892</v>
      </c>
      <c r="C1462" s="0" t="n">
        <v>0</v>
      </c>
      <c r="D1462" s="0" t="n">
        <v>283</v>
      </c>
      <c r="E1462" s="0" t="n">
        <v>281.717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81.717</v>
      </c>
      <c r="J1462" s="0" t="n">
        <f aca="false">B1462</f>
        <v>0.150892</v>
      </c>
      <c r="K1462" s="0" t="n">
        <f aca="false">100*(J1462/J$4)</f>
        <v>1.02956966209765</v>
      </c>
      <c r="L1462" s="0" t="n">
        <f aca="false">(J1462-J1461)/(I1462-I1461)</f>
        <v>-0.000981012658228032</v>
      </c>
      <c r="M1462" s="0" t="n">
        <f aca="false">AVERAGE(L1460:L1509)</f>
        <v>-0.00153707754104913</v>
      </c>
    </row>
    <row r="1463" customFormat="false" ht="12.75" hidden="false" customHeight="false" outlineLevel="0" collapsed="false">
      <c r="A1463" s="0" t="n">
        <v>24.316667</v>
      </c>
      <c r="B1463" s="0" t="n">
        <v>0.150584</v>
      </c>
      <c r="C1463" s="0" t="n">
        <v>0</v>
      </c>
      <c r="D1463" s="0" t="n">
        <v>283.167</v>
      </c>
      <c r="E1463" s="0" t="n">
        <v>281.871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81.871</v>
      </c>
      <c r="J1463" s="0" t="n">
        <f aca="false">B1463</f>
        <v>0.150584</v>
      </c>
      <c r="K1463" s="0" t="n">
        <f aca="false">100*(J1463/J$4)</f>
        <v>1.02746810962353</v>
      </c>
      <c r="L1463" s="0" t="n">
        <f aca="false">(J1463-J1462)/(I1463-I1462)</f>
        <v>-0.00200000000000007</v>
      </c>
      <c r="M1463" s="0" t="n">
        <f aca="false">AVERAGE(L1461:L1510)</f>
        <v>-0.00153651504566883</v>
      </c>
    </row>
    <row r="1464" customFormat="false" ht="12.75" hidden="false" customHeight="false" outlineLevel="0" collapsed="false">
      <c r="A1464" s="0" t="n">
        <v>24.333333</v>
      </c>
      <c r="B1464" s="0" t="n">
        <v>0.150276</v>
      </c>
      <c r="C1464" s="0" t="n">
        <v>0</v>
      </c>
      <c r="D1464" s="0" t="n">
        <v>283.333</v>
      </c>
      <c r="E1464" s="0" t="n">
        <v>282.027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82.027</v>
      </c>
      <c r="J1464" s="0" t="n">
        <f aca="false">B1464</f>
        <v>0.150276</v>
      </c>
      <c r="K1464" s="0" t="n">
        <f aca="false">100*(J1464/J$4)</f>
        <v>1.0253665571494</v>
      </c>
      <c r="L1464" s="0" t="n">
        <f aca="false">(J1464-J1463)/(I1464-I1463)</f>
        <v>-0.00197435897435892</v>
      </c>
      <c r="M1464" s="0" t="n">
        <f aca="false">AVERAGE(L1462:L1511)</f>
        <v>-0.00151777290730406</v>
      </c>
    </row>
    <row r="1465" customFormat="false" ht="12.75" hidden="false" customHeight="false" outlineLevel="0" collapsed="false">
      <c r="A1465" s="0" t="n">
        <v>24.35</v>
      </c>
      <c r="B1465" s="0" t="n">
        <v>0.149968</v>
      </c>
      <c r="C1465" s="0" t="n">
        <v>0</v>
      </c>
      <c r="D1465" s="0" t="n">
        <v>283.5</v>
      </c>
      <c r="E1465" s="0" t="n">
        <v>282.2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82.201</v>
      </c>
      <c r="J1465" s="0" t="n">
        <f aca="false">B1465</f>
        <v>0.149968</v>
      </c>
      <c r="K1465" s="0" t="n">
        <f aca="false">100*(J1465/J$4)</f>
        <v>1.02326500467527</v>
      </c>
      <c r="L1465" s="0" t="n">
        <f aca="false">(J1465-J1464)/(I1465-I1464)</f>
        <v>-0.0017701149425284</v>
      </c>
      <c r="M1465" s="0" t="n">
        <f aca="false">AVERAGE(L1463:L1512)</f>
        <v>-0.00153841409204799</v>
      </c>
    </row>
    <row r="1466" customFormat="false" ht="12.75" hidden="false" customHeight="false" outlineLevel="0" collapsed="false">
      <c r="A1466" s="0" t="n">
        <v>24.366667</v>
      </c>
      <c r="B1466" s="0" t="n">
        <v>0.149659</v>
      </c>
      <c r="C1466" s="0" t="n">
        <v>0</v>
      </c>
      <c r="D1466" s="0" t="n">
        <v>283.667</v>
      </c>
      <c r="E1466" s="0" t="n">
        <v>282.38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82.38</v>
      </c>
      <c r="J1466" s="0" t="n">
        <f aca="false">B1466</f>
        <v>0.149659</v>
      </c>
      <c r="K1466" s="0" t="n">
        <f aca="false">100*(J1466/J$4)</f>
        <v>1.02115662897883</v>
      </c>
      <c r="L1466" s="0" t="n">
        <f aca="false">(J1466-J1465)/(I1466-I1465)</f>
        <v>-0.0017262569832405</v>
      </c>
      <c r="M1466" s="0" t="n">
        <f aca="false">AVERAGE(L1464:L1513)</f>
        <v>-0.00151778516123038</v>
      </c>
    </row>
    <row r="1467" customFormat="false" ht="12.75" hidden="false" customHeight="false" outlineLevel="0" collapsed="false">
      <c r="A1467" s="0" t="n">
        <v>24.383333</v>
      </c>
      <c r="B1467" s="0" t="n">
        <v>0.149505</v>
      </c>
      <c r="C1467" s="0" t="n">
        <v>0</v>
      </c>
      <c r="D1467" s="0" t="n">
        <v>283.833</v>
      </c>
      <c r="E1467" s="0" t="n">
        <v>282.55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82.554</v>
      </c>
      <c r="J1467" s="0" t="n">
        <f aca="false">B1467</f>
        <v>0.149505</v>
      </c>
      <c r="K1467" s="0" t="n">
        <f aca="false">100*(J1467/J$4)</f>
        <v>1.02010585274176</v>
      </c>
      <c r="L1467" s="0" t="n">
        <f aca="false">(J1467-J1466)/(I1467-I1466)</f>
        <v>-0.000885057471264407</v>
      </c>
      <c r="M1467" s="0" t="n">
        <f aca="false">AVERAGE(L1465:L1514)</f>
        <v>-0.00151753365053302</v>
      </c>
    </row>
    <row r="1468" customFormat="false" ht="12.75" hidden="false" customHeight="false" outlineLevel="0" collapsed="false">
      <c r="A1468" s="0" t="n">
        <v>24.4</v>
      </c>
      <c r="B1468" s="0" t="n">
        <v>0.149197</v>
      </c>
      <c r="C1468" s="0" t="n">
        <v>0</v>
      </c>
      <c r="D1468" s="0" t="n">
        <v>284</v>
      </c>
      <c r="E1468" s="0" t="n">
        <v>282.728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82.728</v>
      </c>
      <c r="J1468" s="0" t="n">
        <f aca="false">B1468</f>
        <v>0.149197</v>
      </c>
      <c r="K1468" s="0" t="n">
        <f aca="false">100*(J1468/J$4)</f>
        <v>1.01800430026763</v>
      </c>
      <c r="L1468" s="0" t="n">
        <f aca="false">(J1468-J1467)/(I1468-I1467)</f>
        <v>-0.0017701149425284</v>
      </c>
      <c r="M1468" s="0" t="n">
        <f aca="false">AVERAGE(L1466:L1515)</f>
        <v>-0.00150213135168245</v>
      </c>
    </row>
    <row r="1469" customFormat="false" ht="12.75" hidden="false" customHeight="false" outlineLevel="0" collapsed="false">
      <c r="A1469" s="0" t="n">
        <v>24.416667</v>
      </c>
      <c r="B1469" s="0" t="n">
        <v>0.148889</v>
      </c>
      <c r="C1469" s="0" t="n">
        <v>0</v>
      </c>
      <c r="D1469" s="0" t="n">
        <v>284.167</v>
      </c>
      <c r="E1469" s="0" t="n">
        <v>282.896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82.896</v>
      </c>
      <c r="J1469" s="0" t="n">
        <f aca="false">B1469</f>
        <v>0.148889</v>
      </c>
      <c r="K1469" s="0" t="n">
        <f aca="false">100*(J1469/J$4)</f>
        <v>1.01590274779351</v>
      </c>
      <c r="L1469" s="0" t="n">
        <f aca="false">(J1469-J1468)/(I1469-I1468)</f>
        <v>-0.00183333333333328</v>
      </c>
      <c r="M1469" s="0" t="n">
        <f aca="false">AVERAGE(L1467:L1516)</f>
        <v>-0.00150461220004158</v>
      </c>
    </row>
    <row r="1470" customFormat="false" ht="12.75" hidden="false" customHeight="false" outlineLevel="0" collapsed="false">
      <c r="A1470" s="0" t="n">
        <v>24.433333</v>
      </c>
      <c r="B1470" s="0" t="n">
        <v>0.148735</v>
      </c>
      <c r="C1470" s="0" t="n">
        <v>0</v>
      </c>
      <c r="D1470" s="0" t="n">
        <v>284.333</v>
      </c>
      <c r="E1470" s="0" t="n">
        <v>283.061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83.061</v>
      </c>
      <c r="J1470" s="0" t="n">
        <f aca="false">B1470</f>
        <v>0.148735</v>
      </c>
      <c r="K1470" s="0" t="n">
        <f aca="false">100*(J1470/J$4)</f>
        <v>1.01485197155644</v>
      </c>
      <c r="L1470" s="0" t="n">
        <f aca="false">(J1470-J1469)/(I1470-I1469)</f>
        <v>-0.000933333333333463</v>
      </c>
      <c r="M1470" s="0" t="n">
        <f aca="false">AVERAGE(L1468:L1517)</f>
        <v>-0.00150569153842118</v>
      </c>
    </row>
    <row r="1471" customFormat="false" ht="12.75" hidden="false" customHeight="false" outlineLevel="0" collapsed="false">
      <c r="A1471" s="0" t="n">
        <v>24.45</v>
      </c>
      <c r="B1471" s="0" t="n">
        <v>0.148426</v>
      </c>
      <c r="C1471" s="0" t="n">
        <v>0</v>
      </c>
      <c r="D1471" s="0" t="n">
        <v>284.5</v>
      </c>
      <c r="E1471" s="0" t="n">
        <v>283.222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83.222</v>
      </c>
      <c r="J1471" s="0" t="n">
        <f aca="false">B1471</f>
        <v>0.148426</v>
      </c>
      <c r="K1471" s="0" t="n">
        <f aca="false">100*(J1471/J$4)</f>
        <v>1.01274359586</v>
      </c>
      <c r="L1471" s="0" t="n">
        <f aca="false">(J1471-J1470)/(I1471-I1470)</f>
        <v>-0.0019192546583851</v>
      </c>
      <c r="M1471" s="0" t="n">
        <f aca="false">AVERAGE(L1469:L1518)</f>
        <v>-0.00150739767330555</v>
      </c>
    </row>
    <row r="1472" customFormat="false" ht="12.75" hidden="false" customHeight="false" outlineLevel="0" collapsed="false">
      <c r="A1472" s="0" t="n">
        <v>24.466667</v>
      </c>
      <c r="B1472" s="0" t="n">
        <v>0.148118</v>
      </c>
      <c r="C1472" s="0" t="n">
        <v>0</v>
      </c>
      <c r="D1472" s="0" t="n">
        <v>284.667</v>
      </c>
      <c r="E1472" s="0" t="n">
        <v>283.378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83.378</v>
      </c>
      <c r="J1472" s="0" t="n">
        <f aca="false">B1472</f>
        <v>0.148118</v>
      </c>
      <c r="K1472" s="0" t="n">
        <f aca="false">100*(J1472/J$4)</f>
        <v>1.01064204338587</v>
      </c>
      <c r="L1472" s="0" t="n">
        <f aca="false">(J1472-J1471)/(I1472-I1471)</f>
        <v>-0.00197435897435892</v>
      </c>
      <c r="M1472" s="0" t="n">
        <f aca="false">AVERAGE(L1470:L1519)</f>
        <v>-0.0014888486536977</v>
      </c>
    </row>
    <row r="1473" customFormat="false" ht="12.75" hidden="false" customHeight="false" outlineLevel="0" collapsed="false">
      <c r="A1473" s="0" t="n">
        <v>24.483333</v>
      </c>
      <c r="B1473" s="0" t="n">
        <v>0.14781</v>
      </c>
      <c r="C1473" s="0" t="n">
        <v>0</v>
      </c>
      <c r="D1473" s="0" t="n">
        <v>284.833</v>
      </c>
      <c r="E1473" s="0" t="n">
        <v>283.52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83.524</v>
      </c>
      <c r="J1473" s="0" t="n">
        <f aca="false">B1473</f>
        <v>0.14781</v>
      </c>
      <c r="K1473" s="0" t="n">
        <f aca="false">100*(J1473/J$4)</f>
        <v>1.00854049091174</v>
      </c>
      <c r="L1473" s="0" t="n">
        <f aca="false">(J1473-J1472)/(I1473-I1472)</f>
        <v>-0.00210958904109569</v>
      </c>
      <c r="M1473" s="0" t="n">
        <f aca="false">AVERAGE(L1471:L1520)</f>
        <v>-0.0015068486536977</v>
      </c>
    </row>
    <row r="1474" customFormat="false" ht="12.75" hidden="false" customHeight="false" outlineLevel="0" collapsed="false">
      <c r="A1474" s="0" t="n">
        <v>24.5</v>
      </c>
      <c r="B1474" s="0" t="n">
        <v>0.147502</v>
      </c>
      <c r="C1474" s="0" t="n">
        <v>0</v>
      </c>
      <c r="D1474" s="0" t="n">
        <v>285</v>
      </c>
      <c r="E1474" s="0" t="n">
        <v>283.672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83.672</v>
      </c>
      <c r="J1474" s="0" t="n">
        <f aca="false">B1474</f>
        <v>0.147502</v>
      </c>
      <c r="K1474" s="0" t="n">
        <f aca="false">100*(J1474/J$4)</f>
        <v>1.00643893843761</v>
      </c>
      <c r="L1474" s="0" t="n">
        <f aca="false">(J1474-J1473)/(I1474-I1473)</f>
        <v>-0.00208108108108075</v>
      </c>
      <c r="M1474" s="0" t="n">
        <f aca="false">AVERAGE(L1472:L1521)</f>
        <v>-0.00148680675579627</v>
      </c>
    </row>
    <row r="1475" customFormat="false" ht="12.75" hidden="false" customHeight="false" outlineLevel="0" collapsed="false">
      <c r="A1475" s="0" t="n">
        <v>24.516667</v>
      </c>
      <c r="B1475" s="0" t="n">
        <v>0.147347</v>
      </c>
      <c r="C1475" s="0" t="n">
        <v>0</v>
      </c>
      <c r="D1475" s="0" t="n">
        <v>285.167</v>
      </c>
      <c r="E1475" s="0" t="n">
        <v>283.828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83.828</v>
      </c>
      <c r="J1475" s="0" t="n">
        <f aca="false">B1475</f>
        <v>0.147347</v>
      </c>
      <c r="K1475" s="0" t="n">
        <f aca="false">100*(J1475/J$4)</f>
        <v>1.00538133897823</v>
      </c>
      <c r="L1475" s="0" t="n">
        <f aca="false">(J1475-J1474)/(I1475-I1474)</f>
        <v>-0.000993589743589994</v>
      </c>
      <c r="M1475" s="0" t="n">
        <f aca="false">AVERAGE(L1473:L1522)</f>
        <v>-0.00146502072573438</v>
      </c>
    </row>
    <row r="1476" customFormat="false" ht="12.75" hidden="false" customHeight="false" outlineLevel="0" collapsed="false">
      <c r="A1476" s="0" t="n">
        <v>24.533333</v>
      </c>
      <c r="B1476" s="0" t="n">
        <v>0.147193</v>
      </c>
      <c r="C1476" s="0" t="n">
        <v>0</v>
      </c>
      <c r="D1476" s="0" t="n">
        <v>285.333</v>
      </c>
      <c r="E1476" s="0" t="n">
        <v>283.98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83.981</v>
      </c>
      <c r="J1476" s="0" t="n">
        <f aca="false">B1476</f>
        <v>0.147193</v>
      </c>
      <c r="K1476" s="0" t="n">
        <f aca="false">100*(J1476/J$4)</f>
        <v>1.00433056274117</v>
      </c>
      <c r="L1476" s="0" t="n">
        <f aca="false">(J1476-J1475)/(I1476-I1475)</f>
        <v>-0.00100653594771239</v>
      </c>
      <c r="M1476" s="0" t="n">
        <f aca="false">AVERAGE(L1474:L1523)</f>
        <v>-0.00144003564882308</v>
      </c>
    </row>
    <row r="1477" customFormat="false" ht="12.75" hidden="false" customHeight="false" outlineLevel="0" collapsed="false">
      <c r="A1477" s="0" t="n">
        <v>24.55</v>
      </c>
      <c r="B1477" s="0" t="n">
        <v>0.146885</v>
      </c>
      <c r="C1477" s="0" t="n">
        <v>0</v>
      </c>
      <c r="D1477" s="0" t="n">
        <v>285.5</v>
      </c>
      <c r="E1477" s="0" t="n">
        <v>284.13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84.13</v>
      </c>
      <c r="J1477" s="0" t="n">
        <f aca="false">B1477</f>
        <v>0.146885</v>
      </c>
      <c r="K1477" s="0" t="n">
        <f aca="false">100*(J1477/J$4)</f>
        <v>1.00222901026704</v>
      </c>
      <c r="L1477" s="0" t="n">
        <f aca="false">(J1477-J1476)/(I1477-I1476)</f>
        <v>-0.00206711409395974</v>
      </c>
      <c r="M1477" s="0" t="n">
        <f aca="false">AVERAGE(L1475:L1524)</f>
        <v>-0.00143464932131912</v>
      </c>
    </row>
    <row r="1478" customFormat="false" ht="12.75" hidden="false" customHeight="false" outlineLevel="0" collapsed="false">
      <c r="A1478" s="0" t="n">
        <v>24.566667</v>
      </c>
      <c r="B1478" s="0" t="n">
        <v>0.146577</v>
      </c>
      <c r="C1478" s="0" t="n">
        <v>0</v>
      </c>
      <c r="D1478" s="0" t="n">
        <v>285.667</v>
      </c>
      <c r="E1478" s="0" t="n">
        <v>284.288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84.288</v>
      </c>
      <c r="J1478" s="0" t="n">
        <f aca="false">B1478</f>
        <v>0.146577</v>
      </c>
      <c r="K1478" s="0" t="n">
        <f aca="false">100*(J1478/J$4)</f>
        <v>1.00012745779291</v>
      </c>
      <c r="L1478" s="0" t="n">
        <f aca="false">(J1478-J1477)/(I1478-I1477)</f>
        <v>-0.00194936708860725</v>
      </c>
      <c r="M1478" s="0" t="n">
        <f aca="false">AVERAGE(L1476:L1525)</f>
        <v>-0.00143278922235375</v>
      </c>
    </row>
    <row r="1479" customFormat="false" ht="12.75" hidden="false" customHeight="false" outlineLevel="0" collapsed="false">
      <c r="A1479" s="0" t="n">
        <v>24.583333</v>
      </c>
      <c r="B1479" s="0" t="n">
        <v>0.146423</v>
      </c>
      <c r="C1479" s="0" t="n">
        <v>0</v>
      </c>
      <c r="D1479" s="0" t="n">
        <v>285.833</v>
      </c>
      <c r="E1479" s="0" t="n">
        <v>284.457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84.457</v>
      </c>
      <c r="J1479" s="0" t="n">
        <f aca="false">B1479</f>
        <v>0.146423</v>
      </c>
      <c r="K1479" s="0" t="n">
        <f aca="false">100*(J1479/J$4)</f>
        <v>0.999076681555848</v>
      </c>
      <c r="L1479" s="0" t="n">
        <f aca="false">(J1479-J1478)/(I1479-I1478)</f>
        <v>-0.000911242603550479</v>
      </c>
      <c r="M1479" s="0" t="n">
        <f aca="false">AVERAGE(L1477:L1526)</f>
        <v>-0.00143121272026697</v>
      </c>
    </row>
    <row r="1480" customFormat="false" ht="12.75" hidden="false" customHeight="false" outlineLevel="0" collapsed="false">
      <c r="A1480" s="0" t="n">
        <v>24.6</v>
      </c>
      <c r="B1480" s="0" t="n">
        <v>0.146114</v>
      </c>
      <c r="C1480" s="0" t="n">
        <v>0</v>
      </c>
      <c r="D1480" s="0" t="n">
        <v>286</v>
      </c>
      <c r="E1480" s="0" t="n">
        <v>284.62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84.622</v>
      </c>
      <c r="J1480" s="0" t="n">
        <f aca="false">B1480</f>
        <v>0.146114</v>
      </c>
      <c r="K1480" s="0" t="n">
        <f aca="false">100*(J1480/J$4)</f>
        <v>0.996968305859401</v>
      </c>
      <c r="L1480" s="0" t="n">
        <f aca="false">(J1480-J1479)/(I1480-I1479)</f>
        <v>-0.00187272727272706</v>
      </c>
      <c r="M1480" s="0" t="n">
        <f aca="false">AVERAGE(L1478:L1527)</f>
        <v>-0.00142643848572506</v>
      </c>
    </row>
    <row r="1481" customFormat="false" ht="12.75" hidden="false" customHeight="false" outlineLevel="0" collapsed="false">
      <c r="A1481" s="0" t="n">
        <v>24.616667</v>
      </c>
      <c r="B1481" s="0" t="n">
        <v>0.14596</v>
      </c>
      <c r="C1481" s="0" t="n">
        <v>0</v>
      </c>
      <c r="D1481" s="0" t="n">
        <v>286.167</v>
      </c>
      <c r="E1481" s="0" t="n">
        <v>284.775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84.775</v>
      </c>
      <c r="J1481" s="0" t="n">
        <f aca="false">B1481</f>
        <v>0.14596</v>
      </c>
      <c r="K1481" s="0" t="n">
        <f aca="false">100*(J1481/J$4)</f>
        <v>0.995917529622338</v>
      </c>
      <c r="L1481" s="0" t="n">
        <f aca="false">(J1481-J1480)/(I1481-I1480)</f>
        <v>-0.00100653594771258</v>
      </c>
      <c r="M1481" s="0" t="n">
        <f aca="false">AVERAGE(L1479:L1528)</f>
        <v>-0.00138745114395291</v>
      </c>
    </row>
    <row r="1482" customFormat="false" ht="12.75" hidden="false" customHeight="false" outlineLevel="0" collapsed="false">
      <c r="A1482" s="0" t="n">
        <v>24.633333</v>
      </c>
      <c r="B1482" s="0" t="n">
        <v>0.145652</v>
      </c>
      <c r="C1482" s="0" t="n">
        <v>0</v>
      </c>
      <c r="D1482" s="0" t="n">
        <v>286.333</v>
      </c>
      <c r="E1482" s="0" t="n">
        <v>284.93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84.933</v>
      </c>
      <c r="J1482" s="0" t="n">
        <f aca="false">B1482</f>
        <v>0.145652</v>
      </c>
      <c r="K1482" s="0" t="n">
        <f aca="false">100*(J1482/J$4)</f>
        <v>0.99381597714821</v>
      </c>
      <c r="L1482" s="0" t="n">
        <f aca="false">(J1482-J1481)/(I1482-I1481)</f>
        <v>-0.00194936708860742</v>
      </c>
      <c r="M1482" s="0" t="n">
        <f aca="false">AVERAGE(L1480:L1529)</f>
        <v>-0.00138755962521524</v>
      </c>
    </row>
    <row r="1483" customFormat="false" ht="12.75" hidden="false" customHeight="false" outlineLevel="0" collapsed="false">
      <c r="A1483" s="0" t="n">
        <v>24.65</v>
      </c>
      <c r="B1483" s="0" t="n">
        <v>0.145498</v>
      </c>
      <c r="C1483" s="0" t="n">
        <v>0</v>
      </c>
      <c r="D1483" s="0" t="n">
        <v>286.5</v>
      </c>
      <c r="E1483" s="0" t="n">
        <v>285.089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85.089</v>
      </c>
      <c r="J1483" s="0" t="n">
        <f aca="false">B1483</f>
        <v>0.145498</v>
      </c>
      <c r="K1483" s="0" t="n">
        <f aca="false">100*(J1483/J$4)</f>
        <v>0.992765200911146</v>
      </c>
      <c r="L1483" s="0" t="n">
        <f aca="false">(J1483-J1482)/(I1483-I1482)</f>
        <v>-0.000987179487179548</v>
      </c>
      <c r="M1483" s="0" t="n">
        <f aca="false">AVERAGE(L1481:L1530)</f>
        <v>-0.00138677174642736</v>
      </c>
    </row>
    <row r="1484" customFormat="false" ht="12.75" hidden="false" customHeight="false" outlineLevel="0" collapsed="false">
      <c r="A1484" s="0" t="n">
        <v>24.666667</v>
      </c>
      <c r="B1484" s="0" t="n">
        <v>0.14519</v>
      </c>
      <c r="C1484" s="0" t="n">
        <v>0</v>
      </c>
      <c r="D1484" s="0" t="n">
        <v>286.667</v>
      </c>
      <c r="E1484" s="0" t="n">
        <v>285.241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85.241</v>
      </c>
      <c r="J1484" s="0" t="n">
        <f aca="false">B1484</f>
        <v>0.14519</v>
      </c>
      <c r="K1484" s="0" t="n">
        <f aca="false">100*(J1484/J$4)</f>
        <v>0.990663648437018</v>
      </c>
      <c r="L1484" s="0" t="n">
        <f aca="false">(J1484-J1483)/(I1484-I1483)</f>
        <v>-0.0020263157894737</v>
      </c>
      <c r="M1484" s="0" t="n">
        <f aca="false">AVERAGE(L1482:L1531)</f>
        <v>-0.00136664102747311</v>
      </c>
    </row>
    <row r="1485" customFormat="false" ht="12.75" hidden="false" customHeight="false" outlineLevel="0" collapsed="false">
      <c r="A1485" s="0" t="n">
        <v>24.683333</v>
      </c>
      <c r="B1485" s="0" t="n">
        <v>0.145036</v>
      </c>
      <c r="C1485" s="0" t="n">
        <v>0</v>
      </c>
      <c r="D1485" s="0" t="n">
        <v>286.833</v>
      </c>
      <c r="E1485" s="0" t="n">
        <v>285.391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85.391</v>
      </c>
      <c r="J1485" s="0" t="n">
        <f aca="false">B1485</f>
        <v>0.145036</v>
      </c>
      <c r="K1485" s="0" t="n">
        <f aca="false">100*(J1485/J$4)</f>
        <v>0.989612872199954</v>
      </c>
      <c r="L1485" s="0" t="n">
        <f aca="false">(J1485-J1484)/(I1485-I1484)</f>
        <v>-0.00102666666666653</v>
      </c>
      <c r="M1485" s="0" t="n">
        <f aca="false">AVERAGE(L1483:L1532)</f>
        <v>-0.00136544509674392</v>
      </c>
    </row>
    <row r="1486" customFormat="false" ht="12.75" hidden="false" customHeight="false" outlineLevel="0" collapsed="false">
      <c r="A1486" s="0" t="n">
        <v>24.7</v>
      </c>
      <c r="B1486" s="0" t="n">
        <v>0.144727</v>
      </c>
      <c r="C1486" s="0" t="n">
        <v>0</v>
      </c>
      <c r="D1486" s="0" t="n">
        <v>287</v>
      </c>
      <c r="E1486" s="0" t="n">
        <v>285.547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85.547</v>
      </c>
      <c r="J1486" s="0" t="n">
        <f aca="false">B1486</f>
        <v>0.144727</v>
      </c>
      <c r="K1486" s="0" t="n">
        <f aca="false">100*(J1486/J$4)</f>
        <v>0.987504496503508</v>
      </c>
      <c r="L1486" s="0" t="n">
        <f aca="false">(J1486-J1485)/(I1486-I1485)</f>
        <v>-0.00198076923076918</v>
      </c>
      <c r="M1486" s="0" t="n">
        <f aca="false">AVERAGE(L1484:L1533)</f>
        <v>-0.00134570150700033</v>
      </c>
    </row>
    <row r="1487" customFormat="false" ht="12.75" hidden="false" customHeight="false" outlineLevel="0" collapsed="false">
      <c r="A1487" s="0" t="n">
        <v>24.716667</v>
      </c>
      <c r="B1487" s="0" t="n">
        <v>0.144419</v>
      </c>
      <c r="C1487" s="0" t="n">
        <v>0</v>
      </c>
      <c r="D1487" s="0" t="n">
        <v>287.167</v>
      </c>
      <c r="E1487" s="0" t="n">
        <v>285.70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85.703</v>
      </c>
      <c r="J1487" s="0" t="n">
        <f aca="false">B1487</f>
        <v>0.144419</v>
      </c>
      <c r="K1487" s="0" t="n">
        <f aca="false">100*(J1487/J$4)</f>
        <v>0.98540294402938</v>
      </c>
      <c r="L1487" s="0" t="n">
        <f aca="false">(J1487-J1486)/(I1487-I1486)</f>
        <v>-0.00197435897435964</v>
      </c>
      <c r="M1487" s="0" t="n">
        <f aca="false">AVERAGE(L1485:L1534)</f>
        <v>-0.00134285811804012</v>
      </c>
    </row>
    <row r="1488" customFormat="false" ht="12.75" hidden="false" customHeight="false" outlineLevel="0" collapsed="false">
      <c r="A1488" s="0" t="n">
        <v>24.733333</v>
      </c>
      <c r="B1488" s="0" t="n">
        <v>0.144265</v>
      </c>
      <c r="C1488" s="0" t="n">
        <v>0</v>
      </c>
      <c r="D1488" s="0" t="n">
        <v>287.333</v>
      </c>
      <c r="E1488" s="0" t="n">
        <v>285.852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85.852</v>
      </c>
      <c r="J1488" s="0" t="n">
        <f aca="false">B1488</f>
        <v>0.144265</v>
      </c>
      <c r="K1488" s="0" t="n">
        <f aca="false">100*(J1488/J$4)</f>
        <v>0.984352167792317</v>
      </c>
      <c r="L1488" s="0" t="n">
        <f aca="false">(J1488-J1487)/(I1488-I1487)</f>
        <v>-0.00103355704697978</v>
      </c>
      <c r="M1488" s="0" t="n">
        <f aca="false">AVERAGE(L1486:L1535)</f>
        <v>-0.00132232478470679</v>
      </c>
    </row>
    <row r="1489" customFormat="false" ht="12.75" hidden="false" customHeight="false" outlineLevel="0" collapsed="false">
      <c r="A1489" s="0" t="n">
        <v>24.75</v>
      </c>
      <c r="B1489" s="0" t="n">
        <v>0.143957</v>
      </c>
      <c r="C1489" s="0" t="n">
        <v>0</v>
      </c>
      <c r="D1489" s="0" t="n">
        <v>287.5</v>
      </c>
      <c r="E1489" s="0" t="n">
        <v>286.005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86.005</v>
      </c>
      <c r="J1489" s="0" t="n">
        <f aca="false">B1489</f>
        <v>0.143957</v>
      </c>
      <c r="K1489" s="0" t="n">
        <f aca="false">100*(J1489/J$4)</f>
        <v>0.982250615318189</v>
      </c>
      <c r="L1489" s="0" t="n">
        <f aca="false">(J1489-J1488)/(I1489-I1488)</f>
        <v>-0.00201307189542459</v>
      </c>
      <c r="M1489" s="0" t="n">
        <f aca="false">AVERAGE(L1487:L1536)</f>
        <v>-0.00132097026965663</v>
      </c>
    </row>
    <row r="1490" customFormat="false" ht="12.75" hidden="false" customHeight="false" outlineLevel="0" collapsed="false">
      <c r="A1490" s="0" t="n">
        <v>24.766667</v>
      </c>
      <c r="B1490" s="0" t="n">
        <v>0.143802</v>
      </c>
      <c r="C1490" s="0" t="n">
        <v>0</v>
      </c>
      <c r="D1490" s="0" t="n">
        <v>287.667</v>
      </c>
      <c r="E1490" s="0" t="n">
        <v>286.154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86.154</v>
      </c>
      <c r="J1490" s="0" t="n">
        <f aca="false">B1490</f>
        <v>0.143802</v>
      </c>
      <c r="K1490" s="0" t="n">
        <f aca="false">100*(J1490/J$4)</f>
        <v>0.981193015858806</v>
      </c>
      <c r="L1490" s="0" t="n">
        <f aca="false">(J1490-J1489)/(I1490-I1489)</f>
        <v>-0.00104026845637576</v>
      </c>
      <c r="M1490" s="0" t="n">
        <f aca="false">AVERAGE(L1488:L1537)</f>
        <v>-0.00130037879569091</v>
      </c>
    </row>
    <row r="1491" customFormat="false" ht="12.75" hidden="false" customHeight="false" outlineLevel="0" collapsed="false">
      <c r="A1491" s="0" t="n">
        <v>24.783333</v>
      </c>
      <c r="B1491" s="0" t="n">
        <v>0.143494</v>
      </c>
      <c r="C1491" s="0" t="n">
        <v>0</v>
      </c>
      <c r="D1491" s="0" t="n">
        <v>287.833</v>
      </c>
      <c r="E1491" s="0" t="n">
        <v>286.304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86.304</v>
      </c>
      <c r="J1491" s="0" t="n">
        <f aca="false">B1491</f>
        <v>0.143494</v>
      </c>
      <c r="K1491" s="0" t="n">
        <f aca="false">100*(J1491/J$4)</f>
        <v>0.979091463384679</v>
      </c>
      <c r="L1491" s="0" t="n">
        <f aca="false">(J1491-J1490)/(I1491-I1490)</f>
        <v>-0.00205333333333366</v>
      </c>
      <c r="M1491" s="0" t="n">
        <f aca="false">AVERAGE(L1489:L1538)</f>
        <v>-0.00129883808953392</v>
      </c>
    </row>
    <row r="1492" customFormat="false" ht="12.75" hidden="false" customHeight="false" outlineLevel="0" collapsed="false">
      <c r="A1492" s="0" t="n">
        <v>24.8</v>
      </c>
      <c r="B1492" s="0" t="n">
        <v>0.14334</v>
      </c>
      <c r="C1492" s="0" t="n">
        <v>0</v>
      </c>
      <c r="D1492" s="0" t="n">
        <v>288</v>
      </c>
      <c r="E1492" s="0" t="n">
        <v>286.45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86.454</v>
      </c>
      <c r="J1492" s="0" t="n">
        <f aca="false">B1492</f>
        <v>0.14334</v>
      </c>
      <c r="K1492" s="0" t="n">
        <f aca="false">100*(J1492/J$4)</f>
        <v>0.978040687147615</v>
      </c>
      <c r="L1492" s="0" t="n">
        <f aca="false">(J1492-J1491)/(I1492-I1491)</f>
        <v>-0.00102666666666653</v>
      </c>
      <c r="M1492" s="0" t="n">
        <f aca="false">AVERAGE(L1490:L1539)</f>
        <v>-0.00125857665162543</v>
      </c>
    </row>
    <row r="1493" customFormat="false" ht="12.75" hidden="false" customHeight="false" outlineLevel="0" collapsed="false">
      <c r="A1493" s="0" t="n">
        <v>24.816667</v>
      </c>
      <c r="B1493" s="0" t="n">
        <v>0.143032</v>
      </c>
      <c r="C1493" s="0" t="n">
        <v>0</v>
      </c>
      <c r="D1493" s="0" t="n">
        <v>288.167</v>
      </c>
      <c r="E1493" s="0" t="n">
        <v>286.613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86.613</v>
      </c>
      <c r="J1493" s="0" t="n">
        <f aca="false">B1493</f>
        <v>0.143032</v>
      </c>
      <c r="K1493" s="0" t="n">
        <f aca="false">100*(J1493/J$4)</f>
        <v>0.975939134673487</v>
      </c>
      <c r="L1493" s="0" t="n">
        <f aca="false">(J1493-J1492)/(I1493-I1492)</f>
        <v>-0.00193710691823911</v>
      </c>
      <c r="M1493" s="0" t="n">
        <f aca="false">AVERAGE(L1491:L1540)</f>
        <v>-0.00125621439627036</v>
      </c>
    </row>
    <row r="1494" customFormat="false" ht="12.75" hidden="false" customHeight="false" outlineLevel="0" collapsed="false">
      <c r="A1494" s="0" t="n">
        <v>24.833333</v>
      </c>
      <c r="B1494" s="0" t="n">
        <v>0.142878</v>
      </c>
      <c r="C1494" s="0" t="n">
        <v>0</v>
      </c>
      <c r="D1494" s="0" t="n">
        <v>288.333</v>
      </c>
      <c r="E1494" s="0" t="n">
        <v>286.77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86.774</v>
      </c>
      <c r="J1494" s="0" t="n">
        <f aca="false">B1494</f>
        <v>0.142878</v>
      </c>
      <c r="K1494" s="0" t="n">
        <f aca="false">100*(J1494/J$4)</f>
        <v>0.974888358436423</v>
      </c>
      <c r="L1494" s="0" t="n">
        <f aca="false">(J1494-J1493)/(I1494-I1493)</f>
        <v>-0.000956521739130349</v>
      </c>
      <c r="M1494" s="0" t="n">
        <f aca="false">AVERAGE(L1492:L1541)</f>
        <v>-0.00123370194647116</v>
      </c>
    </row>
    <row r="1495" customFormat="false" ht="12.75" hidden="false" customHeight="false" outlineLevel="0" collapsed="false">
      <c r="A1495" s="0" t="n">
        <v>24.85</v>
      </c>
      <c r="B1495" s="0" t="n">
        <v>0.142724</v>
      </c>
      <c r="C1495" s="0" t="n">
        <v>0</v>
      </c>
      <c r="D1495" s="0" t="n">
        <v>288.5</v>
      </c>
      <c r="E1495" s="0" t="n">
        <v>286.94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86.94</v>
      </c>
      <c r="J1495" s="0" t="n">
        <f aca="false">B1495</f>
        <v>0.142724</v>
      </c>
      <c r="K1495" s="0" t="n">
        <f aca="false">100*(J1495/J$4)</f>
        <v>0.973837582199359</v>
      </c>
      <c r="L1495" s="0" t="n">
        <f aca="false">(J1495-J1494)/(I1495-I1494)</f>
        <v>-0.000927710843373604</v>
      </c>
      <c r="M1495" s="0" t="n">
        <f aca="false">AVERAGE(L1493:L1542)</f>
        <v>-0.00123218095881684</v>
      </c>
    </row>
    <row r="1496" customFormat="false" ht="12.75" hidden="false" customHeight="false" outlineLevel="0" collapsed="false">
      <c r="A1496" s="0" t="n">
        <v>24.866667</v>
      </c>
      <c r="B1496" s="0" t="n">
        <v>0.142415</v>
      </c>
      <c r="C1496" s="0" t="n">
        <v>0</v>
      </c>
      <c r="D1496" s="0" t="n">
        <v>288.667</v>
      </c>
      <c r="E1496" s="0" t="n">
        <v>287.118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87.118</v>
      </c>
      <c r="J1496" s="0" t="n">
        <f aca="false">B1496</f>
        <v>0.142415</v>
      </c>
      <c r="K1496" s="0" t="n">
        <f aca="false">100*(J1496/J$4)</f>
        <v>0.971729206502913</v>
      </c>
      <c r="L1496" s="0" t="n">
        <f aca="false">(J1496-J1495)/(I1496-I1495)</f>
        <v>-0.00173595505617967</v>
      </c>
      <c r="M1496" s="0" t="n">
        <f aca="false">AVERAGE(L1494:L1543)</f>
        <v>-0.00121356869058193</v>
      </c>
    </row>
    <row r="1497" customFormat="false" ht="12.75" hidden="false" customHeight="false" outlineLevel="0" collapsed="false">
      <c r="A1497" s="0" t="n">
        <v>24.883333</v>
      </c>
      <c r="B1497" s="0" t="n">
        <v>0.142107</v>
      </c>
      <c r="C1497" s="0" t="n">
        <v>0</v>
      </c>
      <c r="D1497" s="0" t="n">
        <v>288.833</v>
      </c>
      <c r="E1497" s="0" t="n">
        <v>287.29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87.298</v>
      </c>
      <c r="J1497" s="0" t="n">
        <f aca="false">B1497</f>
        <v>0.142107</v>
      </c>
      <c r="K1497" s="0" t="n">
        <f aca="false">100*(J1497/J$4)</f>
        <v>0.969627654028785</v>
      </c>
      <c r="L1497" s="0" t="n">
        <f aca="false">(J1497-J1496)/(I1497-I1496)</f>
        <v>-0.00171111111111106</v>
      </c>
      <c r="M1497" s="0" t="n">
        <f aca="false">AVERAGE(L1495:L1544)</f>
        <v>-0.00121356869058193</v>
      </c>
    </row>
    <row r="1498" customFormat="false" ht="12.75" hidden="false" customHeight="false" outlineLevel="0" collapsed="false">
      <c r="A1498" s="0" t="n">
        <v>24.9</v>
      </c>
      <c r="B1498" s="0" t="n">
        <v>0.141953</v>
      </c>
      <c r="C1498" s="0" t="n">
        <v>0</v>
      </c>
      <c r="D1498" s="0" t="n">
        <v>289</v>
      </c>
      <c r="E1498" s="0" t="n">
        <v>287.475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87.475</v>
      </c>
      <c r="J1498" s="0" t="n">
        <f aca="false">B1498</f>
        <v>0.141953</v>
      </c>
      <c r="K1498" s="0" t="n">
        <f aca="false">100*(J1498/J$4)</f>
        <v>0.968576877791721</v>
      </c>
      <c r="L1498" s="0" t="n">
        <f aca="false">(J1498-J1497)/(I1498-I1497)</f>
        <v>-0.000870056497175125</v>
      </c>
      <c r="M1498" s="0" t="n">
        <f aca="false">AVERAGE(L1496:L1545)</f>
        <v>-0.00121426447371446</v>
      </c>
    </row>
    <row r="1499" customFormat="false" ht="12.75" hidden="false" customHeight="false" outlineLevel="0" collapsed="false">
      <c r="A1499" s="0" t="n">
        <v>24.916667</v>
      </c>
      <c r="B1499" s="0" t="n">
        <v>0.141645</v>
      </c>
      <c r="C1499" s="0" t="n">
        <v>0</v>
      </c>
      <c r="D1499" s="0" t="n">
        <v>289.167</v>
      </c>
      <c r="E1499" s="0" t="n">
        <v>287.65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87.65</v>
      </c>
      <c r="J1499" s="0" t="n">
        <f aca="false">B1499</f>
        <v>0.141645</v>
      </c>
      <c r="K1499" s="0" t="n">
        <f aca="false">100*(J1499/J$4)</f>
        <v>0.966475325317594</v>
      </c>
      <c r="L1499" s="0" t="n">
        <f aca="false">(J1499-J1498)/(I1499-I1498)</f>
        <v>-0.00176000000000047</v>
      </c>
      <c r="M1499" s="0" t="n">
        <f aca="false">AVERAGE(L1497:L1546)</f>
        <v>-0.00119879537259087</v>
      </c>
    </row>
    <row r="1500" customFormat="false" ht="12.75" hidden="false" customHeight="false" outlineLevel="0" collapsed="false">
      <c r="A1500" s="0" t="n">
        <v>24.933333</v>
      </c>
      <c r="B1500" s="0" t="n">
        <v>0.141491</v>
      </c>
      <c r="C1500" s="0" t="n">
        <v>0</v>
      </c>
      <c r="D1500" s="0" t="n">
        <v>289.333</v>
      </c>
      <c r="E1500" s="0" t="n">
        <v>287.80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87.808</v>
      </c>
      <c r="J1500" s="0" t="n">
        <f aca="false">B1500</f>
        <v>0.141491</v>
      </c>
      <c r="K1500" s="0" t="n">
        <f aca="false">100*(J1500/J$4)</f>
        <v>0.96542454908053</v>
      </c>
      <c r="L1500" s="0" t="n">
        <f aca="false">(J1500-J1499)/(I1500-I1499)</f>
        <v>-0.000974683544303623</v>
      </c>
      <c r="M1500" s="0" t="n">
        <f aca="false">AVERAGE(L1498:L1547)</f>
        <v>-0.00116457315036865</v>
      </c>
    </row>
    <row r="1501" customFormat="false" ht="12.75" hidden="false" customHeight="false" outlineLevel="0" collapsed="false">
      <c r="A1501" s="0" t="n">
        <v>24.95</v>
      </c>
      <c r="B1501" s="0" t="n">
        <v>0.141182</v>
      </c>
      <c r="C1501" s="0" t="n">
        <v>0</v>
      </c>
      <c r="D1501" s="0" t="n">
        <v>289.5</v>
      </c>
      <c r="E1501" s="0" t="n">
        <v>287.975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87.975</v>
      </c>
      <c r="J1501" s="0" t="n">
        <f aca="false">B1501</f>
        <v>0.141182</v>
      </c>
      <c r="K1501" s="0" t="n">
        <f aca="false">100*(J1501/J$4)</f>
        <v>0.963316173384084</v>
      </c>
      <c r="L1501" s="0" t="n">
        <f aca="false">(J1501-J1500)/(I1501-I1500)</f>
        <v>-0.00185029940119729</v>
      </c>
      <c r="M1501" s="0" t="n">
        <f aca="false">AVERAGE(L1499:L1548)</f>
        <v>-0.00116717202042515</v>
      </c>
    </row>
    <row r="1502" customFormat="false" ht="12.75" hidden="false" customHeight="false" outlineLevel="0" collapsed="false">
      <c r="A1502" s="0" t="n">
        <v>24.966667</v>
      </c>
      <c r="B1502" s="0" t="n">
        <v>0.140874</v>
      </c>
      <c r="C1502" s="0" t="n">
        <v>0</v>
      </c>
      <c r="D1502" s="0" t="n">
        <v>289.667</v>
      </c>
      <c r="E1502" s="0" t="n">
        <v>288.149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88.149</v>
      </c>
      <c r="J1502" s="0" t="n">
        <f aca="false">B1502</f>
        <v>0.140874</v>
      </c>
      <c r="K1502" s="0" t="n">
        <f aca="false">100*(J1502/J$4)</f>
        <v>0.961214620909956</v>
      </c>
      <c r="L1502" s="0" t="n">
        <f aca="false">(J1502-J1501)/(I1502-I1501)</f>
        <v>-0.00177011494252897</v>
      </c>
      <c r="M1502" s="0" t="n">
        <f aca="false">AVERAGE(L1500:L1549)</f>
        <v>-0.00115264316136473</v>
      </c>
    </row>
    <row r="1503" customFormat="false" ht="12.75" hidden="false" customHeight="false" outlineLevel="0" collapsed="false">
      <c r="A1503" s="0" t="n">
        <v>24.983333</v>
      </c>
      <c r="B1503" s="0" t="n">
        <v>0.14072</v>
      </c>
      <c r="C1503" s="0" t="n">
        <v>0</v>
      </c>
      <c r="D1503" s="0" t="n">
        <v>289.833</v>
      </c>
      <c r="E1503" s="0" t="n">
        <v>288.317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88.317</v>
      </c>
      <c r="J1503" s="0" t="n">
        <f aca="false">B1503</f>
        <v>0.14072</v>
      </c>
      <c r="K1503" s="0" t="n">
        <f aca="false">100*(J1503/J$4)</f>
        <v>0.960163844672892</v>
      </c>
      <c r="L1503" s="0" t="n">
        <f aca="false">(J1503-J1502)/(I1503-I1502)</f>
        <v>-0.000916666666666557</v>
      </c>
      <c r="M1503" s="0" t="n">
        <f aca="false">AVERAGE(L1501:L1550)</f>
        <v>-0.00115314949047866</v>
      </c>
    </row>
    <row r="1504" customFormat="false" ht="12.75" hidden="false" customHeight="false" outlineLevel="0" collapsed="false">
      <c r="A1504" s="0" t="n">
        <v>25</v>
      </c>
      <c r="B1504" s="0" t="n">
        <v>0.140412</v>
      </c>
      <c r="C1504" s="0" t="n">
        <v>0</v>
      </c>
      <c r="D1504" s="0" t="n">
        <v>290</v>
      </c>
      <c r="E1504" s="0" t="n">
        <v>288.48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88.484</v>
      </c>
      <c r="J1504" s="0" t="n">
        <f aca="false">B1504</f>
        <v>0.140412</v>
      </c>
      <c r="K1504" s="0" t="n">
        <f aca="false">100*(J1504/J$4)</f>
        <v>0.958062292198764</v>
      </c>
      <c r="L1504" s="0" t="n">
        <f aca="false">(J1504-J1503)/(I1504-I1503)</f>
        <v>-0.00184431137724582</v>
      </c>
      <c r="M1504" s="0" t="n">
        <f aca="false">AVERAGE(L1502:L1551)</f>
        <v>-0.00111614350245471</v>
      </c>
    </row>
    <row r="1505" customFormat="false" ht="12.75" hidden="false" customHeight="false" outlineLevel="0" collapsed="false">
      <c r="A1505" s="0" t="n">
        <v>25.016667</v>
      </c>
      <c r="B1505" s="0" t="n">
        <v>0.140258</v>
      </c>
      <c r="C1505" s="0" t="n">
        <v>0</v>
      </c>
      <c r="D1505" s="0" t="n">
        <v>290.167</v>
      </c>
      <c r="E1505" s="0" t="n">
        <v>288.644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88.644</v>
      </c>
      <c r="J1505" s="0" t="n">
        <f aca="false">B1505</f>
        <v>0.140258</v>
      </c>
      <c r="K1505" s="0" t="n">
        <f aca="false">100*(J1505/J$4)</f>
        <v>0.9570115159617</v>
      </c>
      <c r="L1505" s="0" t="n">
        <f aca="false">(J1505-J1504)/(I1505-I1504)</f>
        <v>-0.000962499999999945</v>
      </c>
      <c r="M1505" s="0" t="n">
        <f aca="false">AVERAGE(L1503:L1552)</f>
        <v>-0.00109987163838674</v>
      </c>
    </row>
    <row r="1506" customFormat="false" ht="12.75" hidden="false" customHeight="false" outlineLevel="0" collapsed="false">
      <c r="A1506" s="0" t="n">
        <v>25.033333</v>
      </c>
      <c r="B1506" s="0" t="n">
        <v>0.139949</v>
      </c>
      <c r="C1506" s="0" t="n">
        <v>0</v>
      </c>
      <c r="D1506" s="0" t="n">
        <v>290.333</v>
      </c>
      <c r="E1506" s="0" t="n">
        <v>288.797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88.797</v>
      </c>
      <c r="J1506" s="0" t="n">
        <f aca="false">B1506</f>
        <v>0.139949</v>
      </c>
      <c r="K1506" s="0" t="n">
        <f aca="false">100*(J1506/J$4)</f>
        <v>0.954903140265254</v>
      </c>
      <c r="L1506" s="0" t="n">
        <f aca="false">(J1506-J1505)/(I1506-I1505)</f>
        <v>-0.00201960784313702</v>
      </c>
      <c r="M1506" s="0" t="n">
        <f aca="false">AVERAGE(L1504:L1553)</f>
        <v>-0.00110021300384859</v>
      </c>
    </row>
    <row r="1507" customFormat="false" ht="12.75" hidden="false" customHeight="false" outlineLevel="0" collapsed="false">
      <c r="A1507" s="0" t="n">
        <v>25.05</v>
      </c>
      <c r="B1507" s="0" t="n">
        <v>0.139795</v>
      </c>
      <c r="C1507" s="0" t="n">
        <v>0</v>
      </c>
      <c r="D1507" s="0" t="n">
        <v>290.5</v>
      </c>
      <c r="E1507" s="0" t="n">
        <v>288.948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88.948</v>
      </c>
      <c r="J1507" s="0" t="n">
        <f aca="false">B1507</f>
        <v>0.139795</v>
      </c>
      <c r="K1507" s="0" t="n">
        <f aca="false">100*(J1507/J$4)</f>
        <v>0.95385236402819</v>
      </c>
      <c r="L1507" s="0" t="n">
        <f aca="false">(J1507-J1506)/(I1507-I1506)</f>
        <v>-0.0010198675496691</v>
      </c>
      <c r="M1507" s="0" t="n">
        <f aca="false">AVERAGE(L1505:L1554)</f>
        <v>-0.00108222248182515</v>
      </c>
    </row>
    <row r="1508" customFormat="false" ht="12.75" hidden="false" customHeight="false" outlineLevel="0" collapsed="false">
      <c r="A1508" s="0" t="n">
        <v>25.066667</v>
      </c>
      <c r="B1508" s="0" t="n">
        <v>0.139487</v>
      </c>
      <c r="C1508" s="0" t="n">
        <v>0</v>
      </c>
      <c r="D1508" s="0" t="n">
        <v>290.667</v>
      </c>
      <c r="E1508" s="0" t="n">
        <v>289.106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89.106</v>
      </c>
      <c r="J1508" s="0" t="n">
        <f aca="false">B1508</f>
        <v>0.139487</v>
      </c>
      <c r="K1508" s="0" t="n">
        <f aca="false">100*(J1508/J$4)</f>
        <v>0.951750811554063</v>
      </c>
      <c r="L1508" s="0" t="n">
        <f aca="false">(J1508-J1507)/(I1508-I1507)</f>
        <v>-0.00194936708860742</v>
      </c>
      <c r="M1508" s="0" t="n">
        <f aca="false">AVERAGE(L1506:L1555)</f>
        <v>-0.00108087945856933</v>
      </c>
    </row>
    <row r="1509" customFormat="false" ht="12.75" hidden="false" customHeight="false" outlineLevel="0" collapsed="false">
      <c r="A1509" s="0" t="n">
        <v>25.083333</v>
      </c>
      <c r="B1509" s="0" t="n">
        <v>0.139333</v>
      </c>
      <c r="C1509" s="0" t="n">
        <v>0</v>
      </c>
      <c r="D1509" s="0" t="n">
        <v>290.833</v>
      </c>
      <c r="E1509" s="0" t="n">
        <v>289.269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89.269</v>
      </c>
      <c r="J1509" s="0" t="n">
        <f aca="false">B1509</f>
        <v>0.139333</v>
      </c>
      <c r="K1509" s="0" t="n">
        <f aca="false">100*(J1509/J$4)</f>
        <v>0.950700035316999</v>
      </c>
      <c r="L1509" s="0" t="n">
        <f aca="false">(J1509-J1508)/(I1509-I1508)</f>
        <v>-0.00094478527607348</v>
      </c>
      <c r="M1509" s="0" t="n">
        <f aca="false">AVERAGE(L1507:L1556)</f>
        <v>-0.00105849899761303</v>
      </c>
    </row>
    <row r="1510" customFormat="false" ht="12.75" hidden="false" customHeight="false" outlineLevel="0" collapsed="false">
      <c r="A1510" s="0" t="n">
        <v>25.1</v>
      </c>
      <c r="B1510" s="0" t="n">
        <v>0.139024</v>
      </c>
      <c r="C1510" s="0" t="n">
        <v>0</v>
      </c>
      <c r="D1510" s="0" t="n">
        <v>291</v>
      </c>
      <c r="E1510" s="0" t="n">
        <v>289.43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89.435</v>
      </c>
      <c r="J1510" s="0" t="n">
        <f aca="false">B1510</f>
        <v>0.139024</v>
      </c>
      <c r="K1510" s="0" t="n">
        <f aca="false">100*(J1510/J$4)</f>
        <v>0.948591659620553</v>
      </c>
      <c r="L1510" s="0" t="n">
        <f aca="false">(J1510-J1509)/(I1510-I1509)</f>
        <v>-0.00186144578313259</v>
      </c>
      <c r="M1510" s="0" t="n">
        <f aca="false">AVERAGE(L1508:L1557)</f>
        <v>-0.00105676831328632</v>
      </c>
    </row>
    <row r="1511" customFormat="false" ht="12.75" hidden="false" customHeight="false" outlineLevel="0" collapsed="false">
      <c r="A1511" s="0" t="n">
        <v>25.116667</v>
      </c>
      <c r="B1511" s="0" t="n">
        <v>0.13887</v>
      </c>
      <c r="C1511" s="0" t="n">
        <v>0</v>
      </c>
      <c r="D1511" s="0" t="n">
        <v>291.167</v>
      </c>
      <c r="E1511" s="0" t="n">
        <v>289.58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89.589</v>
      </c>
      <c r="J1511" s="0" t="n">
        <f aca="false">B1511</f>
        <v>0.13887</v>
      </c>
      <c r="K1511" s="0" t="n">
        <f aca="false">100*(J1511/J$4)</f>
        <v>0.947540883383489</v>
      </c>
      <c r="L1511" s="0" t="n">
        <f aca="false">(J1511-J1510)/(I1511-I1510)</f>
        <v>-0.00100000000000012</v>
      </c>
      <c r="M1511" s="0" t="n">
        <f aca="false">AVERAGE(L1509:L1558)</f>
        <v>-0.00103752456125776</v>
      </c>
    </row>
    <row r="1512" customFormat="false" ht="12.75" hidden="false" customHeight="false" outlineLevel="0" collapsed="false">
      <c r="A1512" s="0" t="n">
        <v>25.133333</v>
      </c>
      <c r="B1512" s="0" t="n">
        <v>0.138562</v>
      </c>
      <c r="C1512" s="0" t="n">
        <v>0</v>
      </c>
      <c r="D1512" s="0" t="n">
        <v>291.333</v>
      </c>
      <c r="E1512" s="0" t="n">
        <v>289.742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89.742</v>
      </c>
      <c r="J1512" s="0" t="n">
        <f aca="false">B1512</f>
        <v>0.138562</v>
      </c>
      <c r="K1512" s="0" t="n">
        <f aca="false">100*(J1512/J$4)</f>
        <v>0.945439330909361</v>
      </c>
      <c r="L1512" s="0" t="n">
        <f aca="false">(J1512-J1511)/(I1512-I1511)</f>
        <v>-0.00201307189542459</v>
      </c>
      <c r="M1512" s="0" t="n">
        <f aca="false">AVERAGE(L1510:L1559)</f>
        <v>-0.00103643232394438</v>
      </c>
    </row>
    <row r="1513" customFormat="false" ht="12.75" hidden="false" customHeight="false" outlineLevel="0" collapsed="false">
      <c r="A1513" s="0" t="n">
        <v>25.15</v>
      </c>
      <c r="B1513" s="0" t="n">
        <v>0.138408</v>
      </c>
      <c r="C1513" s="0" t="n">
        <v>0</v>
      </c>
      <c r="D1513" s="0" t="n">
        <v>291.5</v>
      </c>
      <c r="E1513" s="0" t="n">
        <v>289.901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89.901</v>
      </c>
      <c r="J1513" s="0" t="n">
        <f aca="false">B1513</f>
        <v>0.138408</v>
      </c>
      <c r="K1513" s="0" t="n">
        <f aca="false">100*(J1513/J$4)</f>
        <v>0.944388554672297</v>
      </c>
      <c r="L1513" s="0" t="n">
        <f aca="false">(J1513-J1512)/(I1513-I1512)</f>
        <v>-0.000968553459119468</v>
      </c>
      <c r="M1513" s="0" t="n">
        <f aca="false">AVERAGE(L1511:L1560)</f>
        <v>-0.000999203408281727</v>
      </c>
    </row>
    <row r="1514" customFormat="false" ht="12.75" hidden="false" customHeight="false" outlineLevel="0" collapsed="false">
      <c r="A1514" s="0" t="n">
        <v>25.166667</v>
      </c>
      <c r="B1514" s="0" t="n">
        <v>0.1381</v>
      </c>
      <c r="C1514" s="0" t="n">
        <v>0</v>
      </c>
      <c r="D1514" s="0" t="n">
        <v>291.667</v>
      </c>
      <c r="E1514" s="0" t="n">
        <v>290.058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90.058</v>
      </c>
      <c r="J1514" s="0" t="n">
        <f aca="false">B1514</f>
        <v>0.1381</v>
      </c>
      <c r="K1514" s="0" t="n">
        <f aca="false">100*(J1514/J$4)</f>
        <v>0.942287002198169</v>
      </c>
      <c r="L1514" s="0" t="n">
        <f aca="false">(J1514-J1513)/(I1514-I1513)</f>
        <v>-0.00196178343949068</v>
      </c>
      <c r="M1514" s="0" t="n">
        <f aca="false">AVERAGE(L1512:L1561)</f>
        <v>-0.000996506779068241</v>
      </c>
    </row>
    <row r="1515" customFormat="false" ht="12.75" hidden="false" customHeight="false" outlineLevel="0" collapsed="false">
      <c r="A1515" s="0" t="n">
        <v>25.183333</v>
      </c>
      <c r="B1515" s="0" t="n">
        <v>0.137946</v>
      </c>
      <c r="C1515" s="0" t="n">
        <v>0</v>
      </c>
      <c r="D1515" s="0" t="n">
        <v>291.833</v>
      </c>
      <c r="E1515" s="0" t="n">
        <v>290.212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90.212</v>
      </c>
      <c r="J1515" s="0" t="n">
        <f aca="false">B1515</f>
        <v>0.137946</v>
      </c>
      <c r="K1515" s="0" t="n">
        <f aca="false">100*(J1515/J$4)</f>
        <v>0.941236225961106</v>
      </c>
      <c r="L1515" s="0" t="n">
        <f aca="false">(J1515-J1514)/(I1515-I1514)</f>
        <v>-0.000999999999999942</v>
      </c>
      <c r="M1515" s="0" t="n">
        <f aca="false">AVERAGE(L1513:L1562)</f>
        <v>-0.000973959626874035</v>
      </c>
    </row>
    <row r="1516" customFormat="false" ht="12.75" hidden="false" customHeight="false" outlineLevel="0" collapsed="false">
      <c r="A1516" s="0" t="n">
        <v>25.2</v>
      </c>
      <c r="B1516" s="0" t="n">
        <v>0.137637</v>
      </c>
      <c r="C1516" s="0" t="n">
        <v>0</v>
      </c>
      <c r="D1516" s="0" t="n">
        <v>292</v>
      </c>
      <c r="E1516" s="0" t="n">
        <v>290.379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90.379</v>
      </c>
      <c r="J1516" s="0" t="n">
        <f aca="false">B1516</f>
        <v>0.137637</v>
      </c>
      <c r="K1516" s="0" t="n">
        <f aca="false">100*(J1516/J$4)</f>
        <v>0.939127850264659</v>
      </c>
      <c r="L1516" s="0" t="n">
        <f aca="false">(J1516-J1515)/(I1516-I1515)</f>
        <v>-0.00185029940119729</v>
      </c>
      <c r="M1516" s="0" t="n">
        <f aca="false">AVERAGE(L1514:L1563)</f>
        <v>-0.000972813409762652</v>
      </c>
    </row>
    <row r="1517" customFormat="false" ht="12.75" hidden="false" customHeight="false" outlineLevel="0" collapsed="false">
      <c r="A1517" s="0" t="n">
        <v>25.216667</v>
      </c>
      <c r="B1517" s="0" t="n">
        <v>0.137483</v>
      </c>
      <c r="C1517" s="0" t="n">
        <v>0</v>
      </c>
      <c r="D1517" s="0" t="n">
        <v>292.167</v>
      </c>
      <c r="E1517" s="0" t="n">
        <v>290.543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90.543</v>
      </c>
      <c r="J1517" s="0" t="n">
        <f aca="false">B1517</f>
        <v>0.137483</v>
      </c>
      <c r="K1517" s="0" t="n">
        <f aca="false">100*(J1517/J$4)</f>
        <v>0.938077074027595</v>
      </c>
      <c r="L1517" s="0" t="n">
        <f aca="false">(J1517-J1516)/(I1517-I1516)</f>
        <v>-0.000939024390244068</v>
      </c>
      <c r="M1517" s="0" t="n">
        <f aca="false">AVERAGE(L1515:L1564)</f>
        <v>-0.000951077740972842</v>
      </c>
    </row>
    <row r="1518" customFormat="false" ht="12.75" hidden="false" customHeight="false" outlineLevel="0" collapsed="false">
      <c r="A1518" s="0" t="n">
        <v>25.233333</v>
      </c>
      <c r="B1518" s="0" t="n">
        <v>0.137175</v>
      </c>
      <c r="C1518" s="0" t="n">
        <v>0</v>
      </c>
      <c r="D1518" s="0" t="n">
        <v>292.333</v>
      </c>
      <c r="E1518" s="0" t="n">
        <v>290.709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90.709</v>
      </c>
      <c r="J1518" s="0" t="n">
        <f aca="false">B1518</f>
        <v>0.137175</v>
      </c>
      <c r="K1518" s="0" t="n">
        <f aca="false">100*(J1518/J$4)</f>
        <v>0.935975521553468</v>
      </c>
      <c r="L1518" s="0" t="n">
        <f aca="false">(J1518-J1517)/(I1518-I1517)</f>
        <v>-0.00185542168674704</v>
      </c>
      <c r="M1518" s="0" t="n">
        <f aca="false">AVERAGE(L1516:L1565)</f>
        <v>-0.00094867774097284</v>
      </c>
    </row>
    <row r="1519" customFormat="false" ht="12.75" hidden="false" customHeight="false" outlineLevel="0" collapsed="false">
      <c r="A1519" s="0" t="n">
        <v>25.25</v>
      </c>
      <c r="B1519" s="0" t="n">
        <v>0.137021</v>
      </c>
      <c r="C1519" s="0" t="n">
        <v>0</v>
      </c>
      <c r="D1519" s="0" t="n">
        <v>292.5</v>
      </c>
      <c r="E1519" s="0" t="n">
        <v>290.879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90.879</v>
      </c>
      <c r="J1519" s="0" t="n">
        <f aca="false">B1519</f>
        <v>0.137021</v>
      </c>
      <c r="K1519" s="0" t="n">
        <f aca="false">100*(J1519/J$4)</f>
        <v>0.934924745316404</v>
      </c>
      <c r="L1519" s="0" t="n">
        <f aca="false">(J1519-J1518)/(I1519-I1518)</f>
        <v>-0.000905882352941018</v>
      </c>
      <c r="M1519" s="0" t="n">
        <f aca="false">AVERAGE(L1517:L1566)</f>
        <v>-0.000929789400007718</v>
      </c>
    </row>
    <row r="1520" customFormat="false" ht="12.75" hidden="false" customHeight="false" outlineLevel="0" collapsed="false">
      <c r="A1520" s="0" t="n">
        <v>25.266667</v>
      </c>
      <c r="B1520" s="0" t="n">
        <v>0.136713</v>
      </c>
      <c r="C1520" s="0" t="n">
        <v>0</v>
      </c>
      <c r="D1520" s="0" t="n">
        <v>292.667</v>
      </c>
      <c r="E1520" s="0" t="n">
        <v>291.047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91.047</v>
      </c>
      <c r="J1520" s="0" t="n">
        <f aca="false">B1520</f>
        <v>0.136713</v>
      </c>
      <c r="K1520" s="0" t="n">
        <f aca="false">100*(J1520/J$4)</f>
        <v>0.932823192842276</v>
      </c>
      <c r="L1520" s="0" t="n">
        <f aca="false">(J1520-J1519)/(I1520-I1519)</f>
        <v>-0.00183333333333328</v>
      </c>
      <c r="M1520" s="0" t="n">
        <f aca="false">AVERAGE(L1518:L1567)</f>
        <v>-0.000911008912202836</v>
      </c>
    </row>
    <row r="1521" customFormat="false" ht="12.75" hidden="false" customHeight="false" outlineLevel="0" collapsed="false">
      <c r="A1521" s="0" t="n">
        <v>25.283333</v>
      </c>
      <c r="B1521" s="0" t="n">
        <v>0.136558</v>
      </c>
      <c r="C1521" s="0" t="n">
        <v>0</v>
      </c>
      <c r="D1521" s="0" t="n">
        <v>292.833</v>
      </c>
      <c r="E1521" s="0" t="n">
        <v>291.216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91.216</v>
      </c>
      <c r="J1521" s="0" t="n">
        <f aca="false">B1521</f>
        <v>0.136558</v>
      </c>
      <c r="K1521" s="0" t="n">
        <f aca="false">100*(J1521/J$4)</f>
        <v>0.931765593382894</v>
      </c>
      <c r="L1521" s="0" t="n">
        <f aca="false">(J1521-J1520)/(I1521-I1520)</f>
        <v>-0.000917159763313635</v>
      </c>
      <c r="M1521" s="0" t="n">
        <f aca="false">AVERAGE(L1519:L1568)</f>
        <v>-0.000873900478467896</v>
      </c>
    </row>
    <row r="1522" customFormat="false" ht="12.75" hidden="false" customHeight="false" outlineLevel="0" collapsed="false">
      <c r="A1522" s="0" t="n">
        <v>25.3</v>
      </c>
      <c r="B1522" s="0" t="n">
        <v>0.136404</v>
      </c>
      <c r="C1522" s="0" t="n">
        <v>0</v>
      </c>
      <c r="D1522" s="0" t="n">
        <v>293</v>
      </c>
      <c r="E1522" s="0" t="n">
        <v>291.39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91.39</v>
      </c>
      <c r="J1522" s="0" t="n">
        <f aca="false">B1522</f>
        <v>0.136404</v>
      </c>
      <c r="K1522" s="0" t="n">
        <f aca="false">100*(J1522/J$4)</f>
        <v>0.93071481714583</v>
      </c>
      <c r="L1522" s="0" t="n">
        <f aca="false">(J1522-J1521)/(I1522-I1521)</f>
        <v>-0.000885057471264566</v>
      </c>
      <c r="M1522" s="0" t="n">
        <f aca="false">AVERAGE(L1520:L1569)</f>
        <v>-0.000874563319213947</v>
      </c>
    </row>
    <row r="1523" customFormat="false" ht="12.75" hidden="false" customHeight="false" outlineLevel="0" collapsed="false">
      <c r="A1523" s="0" t="n">
        <v>25.316667</v>
      </c>
      <c r="B1523" s="0" t="n">
        <v>0.13625</v>
      </c>
      <c r="C1523" s="0" t="n">
        <v>0</v>
      </c>
      <c r="D1523" s="0" t="n">
        <v>293.167</v>
      </c>
      <c r="E1523" s="0" t="n">
        <v>291.569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91.569</v>
      </c>
      <c r="J1523" s="0" t="n">
        <f aca="false">B1523</f>
        <v>0.13625</v>
      </c>
      <c r="K1523" s="0" t="n">
        <f aca="false">100*(J1523/J$4)</f>
        <v>0.929664040908766</v>
      </c>
      <c r="L1523" s="0" t="n">
        <f aca="false">(J1523-J1522)/(I1523-I1522)</f>
        <v>-0.00086033519553051</v>
      </c>
      <c r="M1523" s="0" t="n">
        <f aca="false">AVERAGE(L1521:L1570)</f>
        <v>-0.000857146652547287</v>
      </c>
    </row>
    <row r="1524" customFormat="false" ht="12.75" hidden="false" customHeight="false" outlineLevel="0" collapsed="false">
      <c r="A1524" s="0" t="n">
        <v>25.333333</v>
      </c>
      <c r="B1524" s="0" t="n">
        <v>0.135942</v>
      </c>
      <c r="C1524" s="0" t="n">
        <v>0</v>
      </c>
      <c r="D1524" s="0" t="n">
        <v>293.333</v>
      </c>
      <c r="E1524" s="0" t="n">
        <v>291.739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91.739</v>
      </c>
      <c r="J1524" s="0" t="n">
        <f aca="false">B1524</f>
        <v>0.135942</v>
      </c>
      <c r="K1524" s="0" t="n">
        <f aca="false">100*(J1524/J$4)</f>
        <v>0.927562488434638</v>
      </c>
      <c r="L1524" s="0" t="n">
        <f aca="false">(J1524-J1523)/(I1524-I1523)</f>
        <v>-0.00181176470588281</v>
      </c>
      <c r="M1524" s="0" t="n">
        <f aca="false">AVERAGE(L1522:L1571)</f>
        <v>-0.000858933327410883</v>
      </c>
    </row>
    <row r="1525" customFormat="false" ht="12.75" hidden="false" customHeight="false" outlineLevel="0" collapsed="false">
      <c r="A1525" s="0" t="n">
        <v>25.35</v>
      </c>
      <c r="B1525" s="0" t="n">
        <v>0.135788</v>
      </c>
      <c r="C1525" s="0" t="n">
        <v>0</v>
      </c>
      <c r="D1525" s="0" t="n">
        <v>293.5</v>
      </c>
      <c r="E1525" s="0" t="n">
        <v>291.91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91.91</v>
      </c>
      <c r="J1525" s="0" t="n">
        <f aca="false">B1525</f>
        <v>0.135788</v>
      </c>
      <c r="K1525" s="0" t="n">
        <f aca="false">100*(J1525/J$4)</f>
        <v>0.926511712197574</v>
      </c>
      <c r="L1525" s="0" t="n">
        <f aca="false">(J1525-J1524)/(I1525-I1524)</f>
        <v>-0.000900584795321468</v>
      </c>
      <c r="M1525" s="0" t="n">
        <f aca="false">AVERAGE(L1523:L1572)</f>
        <v>-0.000861629528978966</v>
      </c>
    </row>
    <row r="1526" customFormat="false" ht="12.75" hidden="false" customHeight="false" outlineLevel="0" collapsed="false">
      <c r="A1526" s="0" t="n">
        <v>25.366667</v>
      </c>
      <c r="B1526" s="0" t="n">
        <v>0.135634</v>
      </c>
      <c r="C1526" s="0" t="n">
        <v>0</v>
      </c>
      <c r="D1526" s="0" t="n">
        <v>293.667</v>
      </c>
      <c r="E1526" s="0" t="n">
        <v>292.076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92.076</v>
      </c>
      <c r="J1526" s="0" t="n">
        <f aca="false">B1526</f>
        <v>0.135634</v>
      </c>
      <c r="K1526" s="0" t="n">
        <f aca="false">100*(J1526/J$4)</f>
        <v>0.925460935960511</v>
      </c>
      <c r="L1526" s="0" t="n">
        <f aca="false">(J1526-J1525)/(I1526-I1525)</f>
        <v>-0.000927710843373436</v>
      </c>
      <c r="M1526" s="0" t="n">
        <f aca="false">AVERAGE(L1524:L1573)</f>
        <v>-0.000863089491735022</v>
      </c>
    </row>
    <row r="1527" customFormat="false" ht="12.75" hidden="false" customHeight="false" outlineLevel="0" collapsed="false">
      <c r="A1527" s="0" t="n">
        <v>25.383333</v>
      </c>
      <c r="B1527" s="0" t="n">
        <v>0.135325</v>
      </c>
      <c r="C1527" s="0" t="n">
        <v>0</v>
      </c>
      <c r="D1527" s="0" t="n">
        <v>293.833</v>
      </c>
      <c r="E1527" s="0" t="n">
        <v>292.245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92.245</v>
      </c>
      <c r="J1527" s="0" t="n">
        <f aca="false">B1527</f>
        <v>0.135325</v>
      </c>
      <c r="K1527" s="0" t="n">
        <f aca="false">100*(J1527/J$4)</f>
        <v>0.923352560264064</v>
      </c>
      <c r="L1527" s="0" t="n">
        <f aca="false">(J1527-J1526)/(I1527-I1526)</f>
        <v>-0.00182840236686411</v>
      </c>
      <c r="M1527" s="0" t="n">
        <f aca="false">AVERAGE(L1525:L1574)</f>
        <v>-0.000845634685422244</v>
      </c>
    </row>
    <row r="1528" customFormat="false" ht="12.75" hidden="false" customHeight="false" outlineLevel="0" collapsed="false">
      <c r="A1528" s="0" t="n">
        <v>25.4</v>
      </c>
      <c r="B1528" s="0" t="n">
        <v>0.135325</v>
      </c>
      <c r="C1528" s="0" t="n">
        <v>0</v>
      </c>
      <c r="D1528" s="0" t="n">
        <v>294</v>
      </c>
      <c r="E1528" s="0" t="n">
        <v>292.411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92.411</v>
      </c>
      <c r="J1528" s="0" t="n">
        <f aca="false">B1528</f>
        <v>0.135325</v>
      </c>
      <c r="K1528" s="0" t="n">
        <f aca="false">100*(J1528/J$4)</f>
        <v>0.923352560264064</v>
      </c>
      <c r="L1528" s="0" t="n">
        <f aca="false">(J1528-J1527)/(I1528-I1527)</f>
        <v>0</v>
      </c>
      <c r="M1528" s="0" t="n">
        <f aca="false">AVERAGE(L1526:L1575)</f>
        <v>-0.000846753424298425</v>
      </c>
    </row>
    <row r="1529" customFormat="false" ht="12.75" hidden="false" customHeight="false" outlineLevel="0" collapsed="false">
      <c r="A1529" s="0" t="n">
        <v>25.416667</v>
      </c>
      <c r="B1529" s="0" t="n">
        <v>0.135171</v>
      </c>
      <c r="C1529" s="0" t="n">
        <v>0</v>
      </c>
      <c r="D1529" s="0" t="n">
        <v>294.167</v>
      </c>
      <c r="E1529" s="0" t="n">
        <v>292.579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92.579</v>
      </c>
      <c r="J1529" s="0" t="n">
        <f aca="false">B1529</f>
        <v>0.135171</v>
      </c>
      <c r="K1529" s="0" t="n">
        <f aca="false">100*(J1529/J$4)</f>
        <v>0.922301784027001</v>
      </c>
      <c r="L1529" s="0" t="n">
        <f aca="false">(J1529-J1528)/(I1529-I1528)</f>
        <v>-0.000916666666666557</v>
      </c>
      <c r="M1529" s="0" t="n">
        <f aca="false">AVERAGE(L1527:L1576)</f>
        <v>-0.000828199207430957</v>
      </c>
    </row>
    <row r="1530" customFormat="false" ht="12.75" hidden="false" customHeight="false" outlineLevel="0" collapsed="false">
      <c r="A1530" s="0" t="n">
        <v>25.433333</v>
      </c>
      <c r="B1530" s="0" t="n">
        <v>0.134863</v>
      </c>
      <c r="C1530" s="0" t="n">
        <v>0</v>
      </c>
      <c r="D1530" s="0" t="n">
        <v>294.333</v>
      </c>
      <c r="E1530" s="0" t="n">
        <v>292.747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92.747</v>
      </c>
      <c r="J1530" s="0" t="n">
        <f aca="false">B1530</f>
        <v>0.134863</v>
      </c>
      <c r="K1530" s="0" t="n">
        <f aca="false">100*(J1530/J$4)</f>
        <v>0.920200231552873</v>
      </c>
      <c r="L1530" s="0" t="n">
        <f aca="false">(J1530-J1529)/(I1530-I1529)</f>
        <v>-0.00183333333333328</v>
      </c>
      <c r="M1530" s="0" t="n">
        <f aca="false">AVERAGE(L1528:L1577)</f>
        <v>-0.000812583541046055</v>
      </c>
    </row>
    <row r="1531" customFormat="false" ht="12.75" hidden="false" customHeight="false" outlineLevel="0" collapsed="false">
      <c r="A1531" s="0" t="n">
        <v>25.45</v>
      </c>
      <c r="B1531" s="0" t="n">
        <v>0.134863</v>
      </c>
      <c r="C1531" s="0" t="n">
        <v>0</v>
      </c>
      <c r="D1531" s="0" t="n">
        <v>294.5</v>
      </c>
      <c r="E1531" s="0" t="n">
        <v>292.915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92.915</v>
      </c>
      <c r="J1531" s="0" t="n">
        <f aca="false">B1531</f>
        <v>0.134863</v>
      </c>
      <c r="K1531" s="0" t="n">
        <f aca="false">100*(J1531/J$4)</f>
        <v>0.920200231552873</v>
      </c>
      <c r="L1531" s="0" t="n">
        <f aca="false">(J1531-J1530)/(I1531-I1530)</f>
        <v>0</v>
      </c>
      <c r="M1531" s="0" t="n">
        <f aca="false">AVERAGE(L1529:L1578)</f>
        <v>-0.00083442751267726</v>
      </c>
    </row>
    <row r="1532" customFormat="false" ht="12.75" hidden="false" customHeight="false" outlineLevel="0" collapsed="false">
      <c r="A1532" s="0" t="n">
        <v>25.466667</v>
      </c>
      <c r="B1532" s="0" t="n">
        <v>0.134555</v>
      </c>
      <c r="C1532" s="0" t="n">
        <v>0</v>
      </c>
      <c r="D1532" s="0" t="n">
        <v>294.667</v>
      </c>
      <c r="E1532" s="0" t="n">
        <v>293.07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93.078</v>
      </c>
      <c r="J1532" s="0" t="n">
        <f aca="false">B1532</f>
        <v>0.134555</v>
      </c>
      <c r="K1532" s="0" t="n">
        <f aca="false">100*(J1532/J$4)</f>
        <v>0.918098679078745</v>
      </c>
      <c r="L1532" s="0" t="n">
        <f aca="false">(J1532-J1531)/(I1532-I1531)</f>
        <v>-0.00188957055214779</v>
      </c>
      <c r="M1532" s="0" t="n">
        <f aca="false">AVERAGE(L1530:L1579)</f>
        <v>-0.000837335558654274</v>
      </c>
    </row>
    <row r="1533" customFormat="false" ht="12.75" hidden="false" customHeight="false" outlineLevel="0" collapsed="false">
      <c r="A1533" s="0" t="n">
        <v>25.483333</v>
      </c>
      <c r="B1533" s="0" t="n">
        <v>0.134555</v>
      </c>
      <c r="C1533" s="0" t="n">
        <v>0</v>
      </c>
      <c r="D1533" s="0" t="n">
        <v>294.833</v>
      </c>
      <c r="E1533" s="0" t="n">
        <v>293.23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93.237</v>
      </c>
      <c r="J1533" s="0" t="n">
        <f aca="false">B1533</f>
        <v>0.134555</v>
      </c>
      <c r="K1533" s="0" t="n">
        <f aca="false">100*(J1533/J$4)</f>
        <v>0.918098679078745</v>
      </c>
      <c r="L1533" s="0" t="n">
        <f aca="false">(J1533-J1532)/(I1533-I1532)</f>
        <v>0</v>
      </c>
      <c r="M1533" s="0" t="n">
        <f aca="false">AVERAGE(L1531:L1580)</f>
        <v>-0.000842145402054723</v>
      </c>
    </row>
    <row r="1534" customFormat="false" ht="12.75" hidden="false" customHeight="false" outlineLevel="0" collapsed="false">
      <c r="A1534" s="0" t="n">
        <v>25.5</v>
      </c>
      <c r="B1534" s="0" t="n">
        <v>0.134246</v>
      </c>
      <c r="C1534" s="0" t="n">
        <v>0</v>
      </c>
      <c r="D1534" s="0" t="n">
        <v>295</v>
      </c>
      <c r="E1534" s="0" t="n">
        <v>293.401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93.401</v>
      </c>
      <c r="J1534" s="0" t="n">
        <f aca="false">B1534</f>
        <v>0.134246</v>
      </c>
      <c r="K1534" s="0" t="n">
        <f aca="false">100*(J1534/J$4)</f>
        <v>0.915990303382299</v>
      </c>
      <c r="L1534" s="0" t="n">
        <f aca="false">(J1534-J1533)/(I1534-I1533)</f>
        <v>-0.00188414634146358</v>
      </c>
      <c r="M1534" s="0" t="n">
        <f aca="false">AVERAGE(L1532:L1581)</f>
        <v>-0.000842145402054723</v>
      </c>
    </row>
    <row r="1535" customFormat="false" ht="12.75" hidden="false" customHeight="false" outlineLevel="0" collapsed="false">
      <c r="A1535" s="0" t="n">
        <v>25.516667</v>
      </c>
      <c r="B1535" s="0" t="n">
        <v>0.134246</v>
      </c>
      <c r="C1535" s="0" t="n">
        <v>0</v>
      </c>
      <c r="D1535" s="0" t="n">
        <v>295.167</v>
      </c>
      <c r="E1535" s="0" t="n">
        <v>293.567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93.567</v>
      </c>
      <c r="J1535" s="0" t="n">
        <f aca="false">B1535</f>
        <v>0.134246</v>
      </c>
      <c r="K1535" s="0" t="n">
        <f aca="false">100*(J1535/J$4)</f>
        <v>0.915990303382299</v>
      </c>
      <c r="L1535" s="0" t="n">
        <f aca="false">(J1535-J1534)/(I1535-I1534)</f>
        <v>0</v>
      </c>
      <c r="M1535" s="0" t="n">
        <f aca="false">AVERAGE(L1533:L1582)</f>
        <v>-0.000821755120955272</v>
      </c>
    </row>
    <row r="1536" customFormat="false" ht="12.75" hidden="false" customHeight="false" outlineLevel="0" collapsed="false">
      <c r="A1536" s="0" t="n">
        <v>25.533333</v>
      </c>
      <c r="B1536" s="0" t="n">
        <v>0.133938</v>
      </c>
      <c r="C1536" s="0" t="n">
        <v>0</v>
      </c>
      <c r="D1536" s="0" t="n">
        <v>295.333</v>
      </c>
      <c r="E1536" s="0" t="n">
        <v>293.72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93.728</v>
      </c>
      <c r="J1536" s="0" t="n">
        <f aca="false">B1536</f>
        <v>0.133938</v>
      </c>
      <c r="K1536" s="0" t="n">
        <f aca="false">100*(J1536/J$4)</f>
        <v>0.913888750908171</v>
      </c>
      <c r="L1536" s="0" t="n">
        <f aca="false">(J1536-J1535)/(I1536-I1535)</f>
        <v>-0.00191304347826087</v>
      </c>
      <c r="M1536" s="0" t="n">
        <f aca="false">AVERAGE(L1534:L1583)</f>
        <v>-0.000838771695540911</v>
      </c>
    </row>
    <row r="1537" customFormat="false" ht="12.75" hidden="false" customHeight="false" outlineLevel="0" collapsed="false">
      <c r="A1537" s="0" t="n">
        <v>25.55</v>
      </c>
      <c r="B1537" s="0" t="n">
        <v>0.133784</v>
      </c>
      <c r="C1537" s="0" t="n">
        <v>0</v>
      </c>
      <c r="D1537" s="0" t="n">
        <v>295.5</v>
      </c>
      <c r="E1537" s="0" t="n">
        <v>293.891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93.891</v>
      </c>
      <c r="J1537" s="0" t="n">
        <f aca="false">B1537</f>
        <v>0.133784</v>
      </c>
      <c r="K1537" s="0" t="n">
        <f aca="false">100*(J1537/J$4)</f>
        <v>0.912837974671107</v>
      </c>
      <c r="L1537" s="0" t="n">
        <f aca="false">(J1537-J1536)/(I1537-I1536)</f>
        <v>-0.00094478527607365</v>
      </c>
      <c r="M1537" s="0" t="n">
        <f aca="false">AVERAGE(L1535:L1584)</f>
        <v>-0.000817827899146418</v>
      </c>
    </row>
    <row r="1538" customFormat="false" ht="12.75" hidden="false" customHeight="false" outlineLevel="0" collapsed="false">
      <c r="A1538" s="0" t="n">
        <v>25.566667</v>
      </c>
      <c r="B1538" s="0" t="n">
        <v>0.13363</v>
      </c>
      <c r="C1538" s="0" t="n">
        <v>0</v>
      </c>
      <c r="D1538" s="0" t="n">
        <v>295.667</v>
      </c>
      <c r="E1538" s="0" t="n">
        <v>294.05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94.052</v>
      </c>
      <c r="J1538" s="0" t="n">
        <f aca="false">B1538</f>
        <v>0.13363</v>
      </c>
      <c r="K1538" s="0" t="n">
        <f aca="false">100*(J1538/J$4)</f>
        <v>0.911787198434043</v>
      </c>
      <c r="L1538" s="0" t="n">
        <f aca="false">(J1538-J1537)/(I1538-I1537)</f>
        <v>-0.000956521739130349</v>
      </c>
      <c r="M1538" s="0" t="n">
        <f aca="false">AVERAGE(L1536:L1585)</f>
        <v>-0.00083522902908992</v>
      </c>
    </row>
    <row r="1539" customFormat="false" ht="12.75" hidden="false" customHeight="false" outlineLevel="0" collapsed="false">
      <c r="A1539" s="0" t="n">
        <v>25.583333</v>
      </c>
      <c r="B1539" s="0" t="n">
        <v>0.13363</v>
      </c>
      <c r="C1539" s="0" t="n">
        <v>0</v>
      </c>
      <c r="D1539" s="0" t="n">
        <v>295.833</v>
      </c>
      <c r="E1539" s="0" t="n">
        <v>294.219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94.219</v>
      </c>
      <c r="J1539" s="0" t="n">
        <f aca="false">B1539</f>
        <v>0.13363</v>
      </c>
      <c r="K1539" s="0" t="n">
        <f aca="false">100*(J1539/J$4)</f>
        <v>0.911787198434043</v>
      </c>
      <c r="L1539" s="0" t="n">
        <f aca="false">(J1539-J1538)/(I1539-I1538)</f>
        <v>0</v>
      </c>
      <c r="M1539" s="0" t="n">
        <f aca="false">AVERAGE(L1537:L1586)</f>
        <v>-0.000814979855431135</v>
      </c>
    </row>
    <row r="1540" customFormat="false" ht="12.75" hidden="false" customHeight="false" outlineLevel="0" collapsed="false">
      <c r="A1540" s="0" t="n">
        <v>25.6</v>
      </c>
      <c r="B1540" s="0" t="n">
        <v>0.133476</v>
      </c>
      <c r="C1540" s="0" t="n">
        <v>0</v>
      </c>
      <c r="D1540" s="0" t="n">
        <v>296</v>
      </c>
      <c r="E1540" s="0" t="n">
        <v>294.386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94.386</v>
      </c>
      <c r="J1540" s="0" t="n">
        <f aca="false">B1540</f>
        <v>0.133476</v>
      </c>
      <c r="K1540" s="0" t="n">
        <f aca="false">100*(J1540/J$4)</f>
        <v>0.91073642219698</v>
      </c>
      <c r="L1540" s="0" t="n">
        <f aca="false">(J1540-J1539)/(I1540-I1539)</f>
        <v>-0.000922155688622514</v>
      </c>
      <c r="M1540" s="0" t="n">
        <f aca="false">AVERAGE(L1538:L1587)</f>
        <v>-0.000796084149909662</v>
      </c>
    </row>
    <row r="1541" customFormat="false" ht="12.75" hidden="false" customHeight="false" outlineLevel="0" collapsed="false">
      <c r="A1541" s="0" t="n">
        <v>25.616667</v>
      </c>
      <c r="B1541" s="0" t="n">
        <v>0.133322</v>
      </c>
      <c r="C1541" s="0" t="n">
        <v>0</v>
      </c>
      <c r="D1541" s="0" t="n">
        <v>296.167</v>
      </c>
      <c r="E1541" s="0" t="n">
        <v>294.552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94.552</v>
      </c>
      <c r="J1541" s="0" t="n">
        <f aca="false">B1541</f>
        <v>0.133322</v>
      </c>
      <c r="K1541" s="0" t="n">
        <f aca="false">100*(J1541/J$4)</f>
        <v>0.909685645959915</v>
      </c>
      <c r="L1541" s="0" t="n">
        <f aca="false">(J1541-J1540)/(I1541-I1540)</f>
        <v>-0.000927710843373604</v>
      </c>
      <c r="M1541" s="0" t="n">
        <f aca="false">AVERAGE(L1539:L1588)</f>
        <v>-0.000795396828899515</v>
      </c>
    </row>
    <row r="1542" customFormat="false" ht="12.75" hidden="false" customHeight="false" outlineLevel="0" collapsed="false">
      <c r="A1542" s="0" t="n">
        <v>25.633333</v>
      </c>
      <c r="B1542" s="0" t="n">
        <v>0.133168</v>
      </c>
      <c r="C1542" s="0" t="n">
        <v>0</v>
      </c>
      <c r="D1542" s="0" t="n">
        <v>296.333</v>
      </c>
      <c r="E1542" s="0" t="n">
        <v>294.714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94.714</v>
      </c>
      <c r="J1542" s="0" t="n">
        <f aca="false">B1542</f>
        <v>0.133168</v>
      </c>
      <c r="K1542" s="0" t="n">
        <f aca="false">100*(J1542/J$4)</f>
        <v>0.908634869722852</v>
      </c>
      <c r="L1542" s="0" t="n">
        <f aca="false">(J1542-J1541)/(I1542-I1541)</f>
        <v>-0.000950617283950671</v>
      </c>
      <c r="M1542" s="0" t="n">
        <f aca="false">AVERAGE(L1540:L1589)</f>
        <v>-0.000813315904044022</v>
      </c>
    </row>
    <row r="1543" customFormat="false" ht="12.75" hidden="false" customHeight="false" outlineLevel="0" collapsed="false">
      <c r="A1543" s="0" t="n">
        <v>25.65</v>
      </c>
      <c r="B1543" s="0" t="n">
        <v>0.133013</v>
      </c>
      <c r="C1543" s="0" t="n">
        <v>0</v>
      </c>
      <c r="D1543" s="0" t="n">
        <v>296.5</v>
      </c>
      <c r="E1543" s="0" t="n">
        <v>294.868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94.868</v>
      </c>
      <c r="J1543" s="0" t="n">
        <f aca="false">B1543</f>
        <v>0.133013</v>
      </c>
      <c r="K1543" s="0" t="n">
        <f aca="false">100*(J1543/J$4)</f>
        <v>0.907577270263469</v>
      </c>
      <c r="L1543" s="0" t="n">
        <f aca="false">(J1543-J1542)/(I1543-I1542)</f>
        <v>-0.00100649350649364</v>
      </c>
      <c r="M1543" s="0" t="n">
        <f aca="false">AVERAGE(L1541:L1590)</f>
        <v>-0.000813653278076447</v>
      </c>
    </row>
    <row r="1544" customFormat="false" ht="12.75" hidden="false" customHeight="false" outlineLevel="0" collapsed="false">
      <c r="A1544" s="0" t="n">
        <v>25.666667</v>
      </c>
      <c r="B1544" s="0" t="n">
        <v>0.132859</v>
      </c>
      <c r="C1544" s="0" t="n">
        <v>0</v>
      </c>
      <c r="D1544" s="0" t="n">
        <v>296.667</v>
      </c>
      <c r="E1544" s="0" t="n">
        <v>295.02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95.029</v>
      </c>
      <c r="J1544" s="0" t="n">
        <f aca="false">B1544</f>
        <v>0.132859</v>
      </c>
      <c r="K1544" s="0" t="n">
        <f aca="false">100*(J1544/J$4)</f>
        <v>0.906526494026405</v>
      </c>
      <c r="L1544" s="0" t="n">
        <f aca="false">(J1544-J1543)/(I1544-I1543)</f>
        <v>-0.000956521739130349</v>
      </c>
      <c r="M1544" s="0" t="n">
        <f aca="false">AVERAGE(L1542:L1591)</f>
        <v>-0.000813432394542312</v>
      </c>
    </row>
    <row r="1545" customFormat="false" ht="12.75" hidden="false" customHeight="false" outlineLevel="0" collapsed="false">
      <c r="A1545" s="0" t="n">
        <v>25.683333</v>
      </c>
      <c r="B1545" s="0" t="n">
        <v>0.132705</v>
      </c>
      <c r="C1545" s="0" t="n">
        <v>0</v>
      </c>
      <c r="D1545" s="0" t="n">
        <v>296.833</v>
      </c>
      <c r="E1545" s="0" t="n">
        <v>295.189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95.189</v>
      </c>
      <c r="J1545" s="0" t="n">
        <f aca="false">B1545</f>
        <v>0.132705</v>
      </c>
      <c r="K1545" s="0" t="n">
        <f aca="false">100*(J1545/J$4)</f>
        <v>0.905475717789341</v>
      </c>
      <c r="L1545" s="0" t="n">
        <f aca="false">(J1545-J1544)/(I1545-I1544)</f>
        <v>-0.000962499999999945</v>
      </c>
      <c r="M1545" s="0" t="n">
        <f aca="false">AVERAGE(L1543:L1592)</f>
        <v>-0.000815515939274254</v>
      </c>
    </row>
    <row r="1546" customFormat="false" ht="12.75" hidden="false" customHeight="false" outlineLevel="0" collapsed="false">
      <c r="A1546" s="0" t="n">
        <v>25.7</v>
      </c>
      <c r="B1546" s="0" t="n">
        <v>0.132551</v>
      </c>
      <c r="C1546" s="0" t="n">
        <v>0</v>
      </c>
      <c r="D1546" s="0" t="n">
        <v>297</v>
      </c>
      <c r="E1546" s="0" t="n">
        <v>295.349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95.349</v>
      </c>
      <c r="J1546" s="0" t="n">
        <f aca="false">B1546</f>
        <v>0.132551</v>
      </c>
      <c r="K1546" s="0" t="n">
        <f aca="false">100*(J1546/J$4)</f>
        <v>0.904424941552278</v>
      </c>
      <c r="L1546" s="0" t="n">
        <f aca="false">(J1546-J1545)/(I1546-I1545)</f>
        <v>-0.000962500000000113</v>
      </c>
      <c r="M1546" s="0" t="n">
        <f aca="false">AVERAGE(L1544:L1593)</f>
        <v>-0.000815129658887972</v>
      </c>
    </row>
    <row r="1547" customFormat="false" ht="12.75" hidden="false" customHeight="false" outlineLevel="0" collapsed="false">
      <c r="A1547" s="0" t="n">
        <v>25.716667</v>
      </c>
      <c r="B1547" s="0" t="n">
        <v>0.132551</v>
      </c>
      <c r="C1547" s="0" t="n">
        <v>0</v>
      </c>
      <c r="D1547" s="0" t="n">
        <v>297.167</v>
      </c>
      <c r="E1547" s="0" t="n">
        <v>295.503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95.503</v>
      </c>
      <c r="J1547" s="0" t="n">
        <f aca="false">B1547</f>
        <v>0.132551</v>
      </c>
      <c r="K1547" s="0" t="n">
        <f aca="false">100*(J1547/J$4)</f>
        <v>0.904424941552278</v>
      </c>
      <c r="L1547" s="0" t="n">
        <f aca="false">(J1547-J1546)/(I1547-I1546)</f>
        <v>0</v>
      </c>
      <c r="M1547" s="0" t="n">
        <f aca="false">AVERAGE(L1545:L1594)</f>
        <v>-0.000815370293287754</v>
      </c>
    </row>
    <row r="1548" customFormat="false" ht="12.75" hidden="false" customHeight="false" outlineLevel="0" collapsed="false">
      <c r="A1548" s="0" t="n">
        <v>25.733333</v>
      </c>
      <c r="B1548" s="0" t="n">
        <v>0.132397</v>
      </c>
      <c r="C1548" s="0" t="n">
        <v>0</v>
      </c>
      <c r="D1548" s="0" t="n">
        <v>297.333</v>
      </c>
      <c r="E1548" s="0" t="n">
        <v>295.657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95.657</v>
      </c>
      <c r="J1548" s="0" t="n">
        <f aca="false">B1548</f>
        <v>0.132397</v>
      </c>
      <c r="K1548" s="0" t="n">
        <f aca="false">100*(J1548/J$4)</f>
        <v>0.903374165315214</v>
      </c>
      <c r="L1548" s="0" t="n">
        <f aca="false">(J1548-J1547)/(I1548-I1547)</f>
        <v>-0.00100000000000012</v>
      </c>
      <c r="M1548" s="0" t="n">
        <f aca="false">AVERAGE(L1546:L1595)</f>
        <v>-0.000814563407060209</v>
      </c>
    </row>
    <row r="1549" customFormat="false" ht="12.75" hidden="false" customHeight="false" outlineLevel="0" collapsed="false">
      <c r="A1549" s="0" t="n">
        <v>25.75</v>
      </c>
      <c r="B1549" s="0" t="n">
        <v>0.132243</v>
      </c>
      <c r="C1549" s="0" t="n">
        <v>0</v>
      </c>
      <c r="D1549" s="0" t="n">
        <v>297.5</v>
      </c>
      <c r="E1549" s="0" t="n">
        <v>295.806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95.806</v>
      </c>
      <c r="J1549" s="0" t="n">
        <f aca="false">B1549</f>
        <v>0.132243</v>
      </c>
      <c r="K1549" s="0" t="n">
        <f aca="false">100*(J1549/J$4)</f>
        <v>0.90232338907815</v>
      </c>
      <c r="L1549" s="0" t="n">
        <f aca="false">(J1549-J1548)/(I1549-I1548)</f>
        <v>-0.00103355704697978</v>
      </c>
      <c r="M1549" s="0" t="n">
        <f aca="false">AVERAGE(L1547:L1596)</f>
        <v>-0.000795313407060207</v>
      </c>
    </row>
    <row r="1550" customFormat="false" ht="12.75" hidden="false" customHeight="false" outlineLevel="0" collapsed="false">
      <c r="A1550" s="0" t="n">
        <v>25.766667</v>
      </c>
      <c r="B1550" s="0" t="n">
        <v>0.132089</v>
      </c>
      <c r="C1550" s="0" t="n">
        <v>0</v>
      </c>
      <c r="D1550" s="0" t="n">
        <v>297.667</v>
      </c>
      <c r="E1550" s="0" t="n">
        <v>295.96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95.96</v>
      </c>
      <c r="J1550" s="0" t="n">
        <f aca="false">B1550</f>
        <v>0.132089</v>
      </c>
      <c r="K1550" s="0" t="n">
        <f aca="false">100*(J1550/J$4)</f>
        <v>0.901272612841086</v>
      </c>
      <c r="L1550" s="0" t="n">
        <f aca="false">(J1550-J1549)/(I1550-I1549)</f>
        <v>-0.000999999999999942</v>
      </c>
      <c r="M1550" s="0" t="n">
        <f aca="false">AVERAGE(L1548:L1597)</f>
        <v>-0.000814563407060209</v>
      </c>
    </row>
    <row r="1551" customFormat="false" ht="12.75" hidden="false" customHeight="false" outlineLevel="0" collapsed="false">
      <c r="A1551" s="0" t="n">
        <v>25.783333</v>
      </c>
      <c r="B1551" s="0" t="n">
        <v>0.132089</v>
      </c>
      <c r="C1551" s="0" t="n">
        <v>0</v>
      </c>
      <c r="D1551" s="0" t="n">
        <v>297.833</v>
      </c>
      <c r="E1551" s="0" t="n">
        <v>296.116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96.116</v>
      </c>
      <c r="J1551" s="0" t="n">
        <f aca="false">B1551</f>
        <v>0.132089</v>
      </c>
      <c r="K1551" s="0" t="n">
        <f aca="false">100*(J1551/J$4)</f>
        <v>0.901272612841086</v>
      </c>
      <c r="L1551" s="0" t="n">
        <f aca="false">(J1551-J1550)/(I1551-I1550)</f>
        <v>0</v>
      </c>
      <c r="M1551" s="0" t="n">
        <f aca="false">AVERAGE(L1549:L1598)</f>
        <v>-0.00081217704342384</v>
      </c>
    </row>
    <row r="1552" customFormat="false" ht="12.75" hidden="false" customHeight="false" outlineLevel="0" collapsed="false">
      <c r="A1552" s="0" t="n">
        <v>25.8</v>
      </c>
      <c r="B1552" s="0" t="n">
        <v>0.131935</v>
      </c>
      <c r="C1552" s="0" t="n">
        <v>0</v>
      </c>
      <c r="D1552" s="0" t="n">
        <v>298</v>
      </c>
      <c r="E1552" s="0" t="n">
        <v>296.277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96.277</v>
      </c>
      <c r="J1552" s="0" t="n">
        <f aca="false">B1552</f>
        <v>0.131935</v>
      </c>
      <c r="K1552" s="0" t="n">
        <f aca="false">100*(J1552/J$4)</f>
        <v>0.900221836604022</v>
      </c>
      <c r="L1552" s="0" t="n">
        <f aca="false">(J1552-J1551)/(I1552-I1551)</f>
        <v>-0.000956521739130521</v>
      </c>
      <c r="M1552" s="0" t="n">
        <f aca="false">AVERAGE(L1550:L1599)</f>
        <v>-0.00080890703242775</v>
      </c>
    </row>
    <row r="1553" customFormat="false" ht="12.75" hidden="false" customHeight="false" outlineLevel="0" collapsed="false">
      <c r="A1553" s="0" t="n">
        <v>25.816667</v>
      </c>
      <c r="B1553" s="0" t="n">
        <v>0.13178</v>
      </c>
      <c r="C1553" s="0" t="n">
        <v>0</v>
      </c>
      <c r="D1553" s="0" t="n">
        <v>298.167</v>
      </c>
      <c r="E1553" s="0" t="n">
        <v>296.443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96.443</v>
      </c>
      <c r="J1553" s="0" t="n">
        <f aca="false">B1553</f>
        <v>0.13178</v>
      </c>
      <c r="K1553" s="0" t="n">
        <f aca="false">100*(J1553/J$4)</f>
        <v>0.89916423714464</v>
      </c>
      <c r="L1553" s="0" t="n">
        <f aca="false">(J1553-J1552)/(I1553-I1552)</f>
        <v>-0.000933734939758985</v>
      </c>
      <c r="M1553" s="0" t="n">
        <f aca="false">AVERAGE(L1551:L1600)</f>
        <v>-0.000805830109350828</v>
      </c>
    </row>
    <row r="1554" customFormat="false" ht="12.75" hidden="false" customHeight="false" outlineLevel="0" collapsed="false">
      <c r="A1554" s="0" t="n">
        <v>25.833333</v>
      </c>
      <c r="B1554" s="0" t="n">
        <v>0.131626</v>
      </c>
      <c r="C1554" s="0" t="n">
        <v>0</v>
      </c>
      <c r="D1554" s="0" t="n">
        <v>298.333</v>
      </c>
      <c r="E1554" s="0" t="n">
        <v>296.60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96.606</v>
      </c>
      <c r="J1554" s="0" t="n">
        <f aca="false">B1554</f>
        <v>0.131626</v>
      </c>
      <c r="K1554" s="0" t="n">
        <f aca="false">100*(J1554/J$4)</f>
        <v>0.898113460907576</v>
      </c>
      <c r="L1554" s="0" t="n">
        <f aca="false">(J1554-J1553)/(I1554-I1553)</f>
        <v>-0.00094478527607365</v>
      </c>
      <c r="M1554" s="0" t="n">
        <f aca="false">AVERAGE(L1552:L1601)</f>
        <v>-0.000823036813261444</v>
      </c>
    </row>
    <row r="1555" customFormat="false" ht="12.75" hidden="false" customHeight="false" outlineLevel="0" collapsed="false">
      <c r="A1555" s="0" t="n">
        <v>25.85</v>
      </c>
      <c r="B1555" s="0" t="n">
        <v>0.131472</v>
      </c>
      <c r="C1555" s="0" t="n">
        <v>0</v>
      </c>
      <c r="D1555" s="0" t="n">
        <v>298.5</v>
      </c>
      <c r="E1555" s="0" t="n">
        <v>296.77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96.778</v>
      </c>
      <c r="J1555" s="0" t="n">
        <f aca="false">B1555</f>
        <v>0.131472</v>
      </c>
      <c r="K1555" s="0" t="n">
        <f aca="false">100*(J1555/J$4)</f>
        <v>0.897062684670512</v>
      </c>
      <c r="L1555" s="0" t="n">
        <f aca="false">(J1555-J1554)/(I1555-I1554)</f>
        <v>-0.000895348837209097</v>
      </c>
      <c r="M1555" s="0" t="n">
        <f aca="false">AVERAGE(L1553:L1602)</f>
        <v>-0.000821918074385269</v>
      </c>
    </row>
    <row r="1556" customFormat="false" ht="12.75" hidden="false" customHeight="false" outlineLevel="0" collapsed="false">
      <c r="A1556" s="0" t="n">
        <v>25.866667</v>
      </c>
      <c r="B1556" s="0" t="n">
        <v>0.131318</v>
      </c>
      <c r="C1556" s="0" t="n">
        <v>0</v>
      </c>
      <c r="D1556" s="0" t="n">
        <v>298.667</v>
      </c>
      <c r="E1556" s="0" t="n">
        <v>296.949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96.949</v>
      </c>
      <c r="J1556" s="0" t="n">
        <f aca="false">B1556</f>
        <v>0.131318</v>
      </c>
      <c r="K1556" s="0" t="n">
        <f aca="false">100*(J1556/J$4)</f>
        <v>0.896011908433448</v>
      </c>
      <c r="L1556" s="0" t="n">
        <f aca="false">(J1556-J1555)/(I1556-I1555)</f>
        <v>-0.000900584795321767</v>
      </c>
      <c r="M1556" s="0" t="n">
        <f aca="false">AVERAGE(L1554:L1603)</f>
        <v>-0.000803243375590089</v>
      </c>
    </row>
    <row r="1557" customFormat="false" ht="12.75" hidden="false" customHeight="false" outlineLevel="0" collapsed="false">
      <c r="A1557" s="0" t="n">
        <v>25.883333</v>
      </c>
      <c r="B1557" s="0" t="n">
        <v>0.131164</v>
      </c>
      <c r="C1557" s="0" t="n">
        <v>0</v>
      </c>
      <c r="D1557" s="0" t="n">
        <v>298.833</v>
      </c>
      <c r="E1557" s="0" t="n">
        <v>297.114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97.114</v>
      </c>
      <c r="J1557" s="0" t="n">
        <f aca="false">B1557</f>
        <v>0.131164</v>
      </c>
      <c r="K1557" s="0" t="n">
        <f aca="false">100*(J1557/J$4)</f>
        <v>0.894961132196384</v>
      </c>
      <c r="L1557" s="0" t="n">
        <f aca="false">(J1557-J1556)/(I1557-I1556)</f>
        <v>-0.000933333333333463</v>
      </c>
      <c r="M1557" s="0" t="n">
        <f aca="false">AVERAGE(L1555:L1604)</f>
        <v>-0.000801947670068619</v>
      </c>
    </row>
    <row r="1558" customFormat="false" ht="12.75" hidden="false" customHeight="false" outlineLevel="0" collapsed="false">
      <c r="A1558" s="0" t="n">
        <v>25.9</v>
      </c>
      <c r="B1558" s="0" t="n">
        <v>0.13101</v>
      </c>
      <c r="C1558" s="0" t="n">
        <v>0</v>
      </c>
      <c r="D1558" s="0" t="n">
        <v>299</v>
      </c>
      <c r="E1558" s="0" t="n">
        <v>297.27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97.27</v>
      </c>
      <c r="J1558" s="0" t="n">
        <f aca="false">B1558</f>
        <v>0.13101</v>
      </c>
      <c r="K1558" s="0" t="n">
        <f aca="false">100*(J1558/J$4)</f>
        <v>0.89391035595932</v>
      </c>
      <c r="L1558" s="0" t="n">
        <f aca="false">(J1558-J1557)/(I1558-I1557)</f>
        <v>-0.000987179487179548</v>
      </c>
      <c r="M1558" s="0" t="n">
        <f aca="false">AVERAGE(L1556:L1605)</f>
        <v>-0.000802265545395439</v>
      </c>
    </row>
    <row r="1559" customFormat="false" ht="12.75" hidden="false" customHeight="false" outlineLevel="0" collapsed="false">
      <c r="A1559" s="0" t="n">
        <v>25.916667</v>
      </c>
      <c r="B1559" s="0" t="n">
        <v>0.130856</v>
      </c>
      <c r="C1559" s="0" t="n">
        <v>0</v>
      </c>
      <c r="D1559" s="0" t="n">
        <v>299.167</v>
      </c>
      <c r="E1559" s="0" t="n">
        <v>297.443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97.443</v>
      </c>
      <c r="J1559" s="0" t="n">
        <f aca="false">B1559</f>
        <v>0.130856</v>
      </c>
      <c r="K1559" s="0" t="n">
        <f aca="false">100*(J1559/J$4)</f>
        <v>0.892859579722257</v>
      </c>
      <c r="L1559" s="0" t="n">
        <f aca="false">(J1559-J1558)/(I1559-I1558)</f>
        <v>-0.000890173410404543</v>
      </c>
      <c r="M1559" s="0" t="n">
        <f aca="false">AVERAGE(L1557:L1606)</f>
        <v>-0.000803272254396978</v>
      </c>
    </row>
    <row r="1560" customFormat="false" ht="12.75" hidden="false" customHeight="false" outlineLevel="0" collapsed="false">
      <c r="A1560" s="0" t="n">
        <v>25.933333</v>
      </c>
      <c r="B1560" s="0" t="n">
        <v>0.130856</v>
      </c>
      <c r="C1560" s="0" t="n">
        <v>0</v>
      </c>
      <c r="D1560" s="0" t="n">
        <v>299.333</v>
      </c>
      <c r="E1560" s="0" t="n">
        <v>297.625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97.625</v>
      </c>
      <c r="J1560" s="0" t="n">
        <f aca="false">B1560</f>
        <v>0.130856</v>
      </c>
      <c r="K1560" s="0" t="n">
        <f aca="false">100*(J1560/J$4)</f>
        <v>0.892859579722257</v>
      </c>
      <c r="L1560" s="0" t="n">
        <f aca="false">(J1560-J1559)/(I1560-I1559)</f>
        <v>0</v>
      </c>
      <c r="M1560" s="0" t="n">
        <f aca="false">AVERAGE(L1558:L1607)</f>
        <v>-0.000803048701502767</v>
      </c>
    </row>
    <row r="1561" customFormat="false" ht="12.75" hidden="false" customHeight="false" outlineLevel="0" collapsed="false">
      <c r="A1561" s="0" t="n">
        <v>25.95</v>
      </c>
      <c r="B1561" s="0" t="n">
        <v>0.130702</v>
      </c>
      <c r="C1561" s="0" t="n">
        <v>0</v>
      </c>
      <c r="D1561" s="0" t="n">
        <v>299.5</v>
      </c>
      <c r="E1561" s="0" t="n">
        <v>297.803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97.803</v>
      </c>
      <c r="J1561" s="0" t="n">
        <f aca="false">B1561</f>
        <v>0.130702</v>
      </c>
      <c r="K1561" s="0" t="n">
        <f aca="false">100*(J1561/J$4)</f>
        <v>0.891808803485193</v>
      </c>
      <c r="L1561" s="0" t="n">
        <f aca="false">(J1561-J1560)/(I1561-I1560)</f>
        <v>-0.000865168539325786</v>
      </c>
      <c r="M1561" s="0" t="n">
        <f aca="false">AVERAGE(L1559:L1608)</f>
        <v>-0.000802435546541783</v>
      </c>
    </row>
    <row r="1562" customFormat="false" ht="12.75" hidden="false" customHeight="false" outlineLevel="0" collapsed="false">
      <c r="A1562" s="0" t="n">
        <v>25.966667</v>
      </c>
      <c r="B1562" s="0" t="n">
        <v>0.130547</v>
      </c>
      <c r="C1562" s="0" t="n">
        <v>0</v>
      </c>
      <c r="D1562" s="0" t="n">
        <v>299.667</v>
      </c>
      <c r="E1562" s="0" t="n">
        <v>297.978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97.978</v>
      </c>
      <c r="J1562" s="0" t="n">
        <f aca="false">B1562</f>
        <v>0.130547</v>
      </c>
      <c r="K1562" s="0" t="n">
        <f aca="false">100*(J1562/J$4)</f>
        <v>0.89075120402581</v>
      </c>
      <c r="L1562" s="0" t="n">
        <f aca="false">(J1562-J1561)/(I1562-I1561)</f>
        <v>-0.000885714285714321</v>
      </c>
      <c r="M1562" s="0" t="n">
        <f aca="false">AVERAGE(L1560:L1609)</f>
        <v>-0.000804632078333693</v>
      </c>
    </row>
    <row r="1563" customFormat="false" ht="12.75" hidden="false" customHeight="false" outlineLevel="0" collapsed="false">
      <c r="A1563" s="0" t="n">
        <v>25.983333</v>
      </c>
      <c r="B1563" s="0" t="n">
        <v>0.130393</v>
      </c>
      <c r="C1563" s="0" t="n">
        <v>0</v>
      </c>
      <c r="D1563" s="0" t="n">
        <v>299.833</v>
      </c>
      <c r="E1563" s="0" t="n">
        <v>298.147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98.147</v>
      </c>
      <c r="J1563" s="0" t="n">
        <f aca="false">B1563</f>
        <v>0.130393</v>
      </c>
      <c r="K1563" s="0" t="n">
        <f aca="false">100*(J1563/J$4)</f>
        <v>0.889700427788747</v>
      </c>
      <c r="L1563" s="0" t="n">
        <f aca="false">(J1563-J1562)/(I1563-I1562)</f>
        <v>-0.000911242603550315</v>
      </c>
      <c r="M1563" s="0" t="n">
        <f aca="false">AVERAGE(L1561:L1610)</f>
        <v>-0.000824003147516084</v>
      </c>
    </row>
    <row r="1564" customFormat="false" ht="12.75" hidden="false" customHeight="false" outlineLevel="0" collapsed="false">
      <c r="A1564" s="0" t="n">
        <v>26</v>
      </c>
      <c r="B1564" s="0" t="n">
        <v>0.130239</v>
      </c>
      <c r="C1564" s="0" t="n">
        <v>0</v>
      </c>
      <c r="D1564" s="0" t="n">
        <v>300</v>
      </c>
      <c r="E1564" s="0" t="n">
        <v>298.323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98.323</v>
      </c>
      <c r="J1564" s="0" t="n">
        <f aca="false">B1564</f>
        <v>0.130239</v>
      </c>
      <c r="K1564" s="0" t="n">
        <f aca="false">100*(J1564/J$4)</f>
        <v>0.888649651551683</v>
      </c>
      <c r="L1564" s="0" t="n">
        <f aca="false">(J1564-J1563)/(I1564-I1563)</f>
        <v>-0.000875000000000148</v>
      </c>
      <c r="M1564" s="0" t="n">
        <f aca="false">AVERAGE(L1562:L1611)</f>
        <v>-0.000824400926154852</v>
      </c>
    </row>
    <row r="1565" customFormat="false" ht="12.75" hidden="false" customHeight="false" outlineLevel="0" collapsed="false">
      <c r="A1565" s="0" t="n">
        <v>26.016667</v>
      </c>
      <c r="B1565" s="0" t="n">
        <v>0.130085</v>
      </c>
      <c r="C1565" s="0" t="n">
        <v>0</v>
      </c>
      <c r="D1565" s="0" t="n">
        <v>300.167</v>
      </c>
      <c r="E1565" s="0" t="n">
        <v>298.498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98.498</v>
      </c>
      <c r="J1565" s="0" t="n">
        <f aca="false">B1565</f>
        <v>0.130085</v>
      </c>
      <c r="K1565" s="0" t="n">
        <f aca="false">100*(J1565/J$4)</f>
        <v>0.887598875314619</v>
      </c>
      <c r="L1565" s="0" t="n">
        <f aca="false">(J1565-J1564)/(I1565-I1564)</f>
        <v>-0.000879999999999871</v>
      </c>
      <c r="M1565" s="0" t="n">
        <f aca="false">AVERAGE(L1563:L1612)</f>
        <v>-0.000824087770384072</v>
      </c>
    </row>
    <row r="1566" customFormat="false" ht="12.75" hidden="false" customHeight="false" outlineLevel="0" collapsed="false">
      <c r="A1566" s="0" t="n">
        <v>26.033333</v>
      </c>
      <c r="B1566" s="0" t="n">
        <v>0.129931</v>
      </c>
      <c r="C1566" s="0" t="n">
        <v>0</v>
      </c>
      <c r="D1566" s="0" t="n">
        <v>300.333</v>
      </c>
      <c r="E1566" s="0" t="n">
        <v>298.66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98.668</v>
      </c>
      <c r="J1566" s="0" t="n">
        <f aca="false">B1566</f>
        <v>0.129931</v>
      </c>
      <c r="K1566" s="0" t="n">
        <f aca="false">100*(J1566/J$4)</f>
        <v>0.886548099077555</v>
      </c>
      <c r="L1566" s="0" t="n">
        <f aca="false">(J1566-J1565)/(I1566-I1565)</f>
        <v>-0.000905882352941181</v>
      </c>
      <c r="M1566" s="0" t="n">
        <f aca="false">AVERAGE(L1564:L1613)</f>
        <v>-0.00082452958497973</v>
      </c>
    </row>
    <row r="1567" customFormat="false" ht="12.75" hidden="false" customHeight="false" outlineLevel="0" collapsed="false">
      <c r="A1567" s="0" t="n">
        <v>26.05</v>
      </c>
      <c r="B1567" s="0" t="n">
        <v>0.129931</v>
      </c>
      <c r="C1567" s="0" t="n">
        <v>0</v>
      </c>
      <c r="D1567" s="0" t="n">
        <v>300.5</v>
      </c>
      <c r="E1567" s="0" t="n">
        <v>298.821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98.821</v>
      </c>
      <c r="J1567" s="0" t="n">
        <f aca="false">B1567</f>
        <v>0.129931</v>
      </c>
      <c r="K1567" s="0" t="n">
        <f aca="false">100*(J1567/J$4)</f>
        <v>0.886548099077555</v>
      </c>
      <c r="L1567" s="0" t="n">
        <f aca="false">(J1567-J1566)/(I1567-I1566)</f>
        <v>0</v>
      </c>
      <c r="M1567" s="0" t="n">
        <f aca="false">AVERAGE(L1565:L1614)</f>
        <v>-0.000825817463767604</v>
      </c>
    </row>
    <row r="1568" customFormat="false" ht="12.75" hidden="false" customHeight="false" outlineLevel="0" collapsed="false">
      <c r="A1568" s="0" t="n">
        <v>26.066667</v>
      </c>
      <c r="B1568" s="0" t="n">
        <v>0.129931</v>
      </c>
      <c r="C1568" s="0" t="n">
        <v>0</v>
      </c>
      <c r="D1568" s="0" t="n">
        <v>300.667</v>
      </c>
      <c r="E1568" s="0" t="n">
        <v>298.972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98.972</v>
      </c>
      <c r="J1568" s="0" t="n">
        <f aca="false">B1568</f>
        <v>0.129931</v>
      </c>
      <c r="K1568" s="0" t="n">
        <f aca="false">100*(J1568/J$4)</f>
        <v>0.886548099077555</v>
      </c>
      <c r="L1568" s="0" t="n">
        <f aca="false">(J1568-J1567)/(I1568-I1567)</f>
        <v>0</v>
      </c>
      <c r="M1568" s="0" t="n">
        <f aca="false">AVERAGE(L1566:L1615)</f>
        <v>-0.000827467463767611</v>
      </c>
    </row>
    <row r="1569" customFormat="false" ht="12.75" hidden="false" customHeight="false" outlineLevel="0" collapsed="false">
      <c r="A1569" s="0" t="n">
        <v>26.083333</v>
      </c>
      <c r="B1569" s="0" t="n">
        <v>0.129777</v>
      </c>
      <c r="C1569" s="0" t="n">
        <v>0</v>
      </c>
      <c r="D1569" s="0" t="n">
        <v>300.833</v>
      </c>
      <c r="E1569" s="0" t="n">
        <v>299.136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99.136</v>
      </c>
      <c r="J1569" s="0" t="n">
        <f aca="false">B1569</f>
        <v>0.129777</v>
      </c>
      <c r="K1569" s="0" t="n">
        <f aca="false">100*(J1569/J$4)</f>
        <v>0.885497322840491</v>
      </c>
      <c r="L1569" s="0" t="n">
        <f aca="false">(J1569-J1568)/(I1569-I1568)</f>
        <v>-0.000939024390243574</v>
      </c>
      <c r="M1569" s="0" t="n">
        <f aca="false">AVERAGE(L1567:L1616)</f>
        <v>-0.000827792930481239</v>
      </c>
    </row>
    <row r="1570" customFormat="false" ht="12.75" hidden="false" customHeight="false" outlineLevel="0" collapsed="false">
      <c r="A1570" s="0" t="n">
        <v>26.1</v>
      </c>
      <c r="B1570" s="0" t="n">
        <v>0.129623</v>
      </c>
      <c r="C1570" s="0" t="n">
        <v>0</v>
      </c>
      <c r="D1570" s="0" t="n">
        <v>301</v>
      </c>
      <c r="E1570" s="0" t="n">
        <v>299.296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99.296</v>
      </c>
      <c r="J1570" s="0" t="n">
        <f aca="false">B1570</f>
        <v>0.129623</v>
      </c>
      <c r="K1570" s="0" t="n">
        <f aca="false">100*(J1570/J$4)</f>
        <v>0.884446546603427</v>
      </c>
      <c r="L1570" s="0" t="n">
        <f aca="false">(J1570-J1569)/(I1570-I1569)</f>
        <v>-0.000962500000000287</v>
      </c>
      <c r="M1570" s="0" t="n">
        <f aca="false">AVERAGE(L1568:L1617)</f>
        <v>-0.000845804626387673</v>
      </c>
    </row>
    <row r="1571" customFormat="false" ht="12.75" hidden="false" customHeight="false" outlineLevel="0" collapsed="false">
      <c r="A1571" s="0" t="n">
        <v>26.116667</v>
      </c>
      <c r="B1571" s="0" t="n">
        <v>0.129468</v>
      </c>
      <c r="C1571" s="0" t="n">
        <v>0</v>
      </c>
      <c r="D1571" s="0" t="n">
        <v>301.167</v>
      </c>
      <c r="E1571" s="0" t="n">
        <v>299.45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99.45</v>
      </c>
      <c r="J1571" s="0" t="n">
        <f aca="false">B1571</f>
        <v>0.129468</v>
      </c>
      <c r="K1571" s="0" t="n">
        <f aca="false">100*(J1571/J$4)</f>
        <v>0.883388947144045</v>
      </c>
      <c r="L1571" s="0" t="n">
        <f aca="false">(J1571-J1570)/(I1571-I1570)</f>
        <v>-0.00100649350649346</v>
      </c>
      <c r="M1571" s="0" t="n">
        <f aca="false">AVERAGE(L1569:L1618)</f>
        <v>-0.00086493506117028</v>
      </c>
    </row>
    <row r="1572" customFormat="false" ht="12.75" hidden="false" customHeight="false" outlineLevel="0" collapsed="false">
      <c r="A1572" s="0" t="n">
        <v>26.133333</v>
      </c>
      <c r="B1572" s="0" t="n">
        <v>0.129314</v>
      </c>
      <c r="C1572" s="0" t="n">
        <v>0</v>
      </c>
      <c r="D1572" s="0" t="n">
        <v>301.333</v>
      </c>
      <c r="E1572" s="0" t="n">
        <v>299.601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99.601</v>
      </c>
      <c r="J1572" s="0" t="n">
        <f aca="false">B1572</f>
        <v>0.129314</v>
      </c>
      <c r="K1572" s="0" t="n">
        <f aca="false">100*(J1572/J$4)</f>
        <v>0.882338170906981</v>
      </c>
      <c r="L1572" s="0" t="n">
        <f aca="false">(J1572-J1571)/(I1572-I1571)</f>
        <v>-0.00101986754966872</v>
      </c>
      <c r="M1572" s="0" t="n">
        <f aca="false">AVERAGE(L1570:L1619)</f>
        <v>-0.000846154573365408</v>
      </c>
    </row>
    <row r="1573" customFormat="false" ht="12.75" hidden="false" customHeight="false" outlineLevel="0" collapsed="false">
      <c r="A1573" s="0" t="n">
        <v>26.15</v>
      </c>
      <c r="B1573" s="0" t="n">
        <v>0.12916</v>
      </c>
      <c r="C1573" s="0" t="n">
        <v>0</v>
      </c>
      <c r="D1573" s="0" t="n">
        <v>301.5</v>
      </c>
      <c r="E1573" s="0" t="n">
        <v>299.766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99.766</v>
      </c>
      <c r="J1573" s="0" t="n">
        <f aca="false">B1573</f>
        <v>0.12916</v>
      </c>
      <c r="K1573" s="0" t="n">
        <f aca="false">100*(J1573/J$4)</f>
        <v>0.881287394669917</v>
      </c>
      <c r="L1573" s="0" t="n">
        <f aca="false">(J1573-J1572)/(I1573-I1572)</f>
        <v>-0.00093333333333331</v>
      </c>
      <c r="M1573" s="0" t="n">
        <f aca="false">AVERAGE(L1571:L1620)</f>
        <v>-0.000844504573365402</v>
      </c>
    </row>
    <row r="1574" customFormat="false" ht="12.75" hidden="false" customHeight="false" outlineLevel="0" collapsed="false">
      <c r="A1574" s="0" t="n">
        <v>26.166667</v>
      </c>
      <c r="B1574" s="0" t="n">
        <v>0.129006</v>
      </c>
      <c r="C1574" s="0" t="n">
        <v>0</v>
      </c>
      <c r="D1574" s="0" t="n">
        <v>301.667</v>
      </c>
      <c r="E1574" s="0" t="n">
        <v>299.93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99.93</v>
      </c>
      <c r="J1574" s="0" t="n">
        <f aca="false">B1574</f>
        <v>0.129006</v>
      </c>
      <c r="K1574" s="0" t="n">
        <f aca="false">100*(J1574/J$4)</f>
        <v>0.880236618432853</v>
      </c>
      <c r="L1574" s="0" t="n">
        <f aca="false">(J1574-J1573)/(I1574-I1573)</f>
        <v>-0.000939024390243899</v>
      </c>
      <c r="M1574" s="0" t="n">
        <f aca="false">AVERAGE(L1572:L1621)</f>
        <v>-0.000860609997353176</v>
      </c>
    </row>
    <row r="1575" customFormat="false" ht="12.75" hidden="false" customHeight="false" outlineLevel="0" collapsed="false">
      <c r="A1575" s="0" t="n">
        <v>26.183333</v>
      </c>
      <c r="B1575" s="0" t="n">
        <v>0.128852</v>
      </c>
      <c r="C1575" s="0" t="n">
        <v>0</v>
      </c>
      <c r="D1575" s="0" t="n">
        <v>301.833</v>
      </c>
      <c r="E1575" s="0" t="n">
        <v>300.091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300.091</v>
      </c>
      <c r="J1575" s="0" t="n">
        <f aca="false">B1575</f>
        <v>0.128852</v>
      </c>
      <c r="K1575" s="0" t="n">
        <f aca="false">100*(J1575/J$4)</f>
        <v>0.879185842195789</v>
      </c>
      <c r="L1575" s="0" t="n">
        <f aca="false">(J1575-J1574)/(I1575-I1574)</f>
        <v>-0.000956521739130521</v>
      </c>
      <c r="M1575" s="0" t="n">
        <f aca="false">AVERAGE(L1573:L1622)</f>
        <v>-0.000840212646359802</v>
      </c>
    </row>
    <row r="1576" customFormat="false" ht="12.75" hidden="false" customHeight="false" outlineLevel="0" collapsed="false">
      <c r="A1576" s="0" t="n">
        <v>26.2</v>
      </c>
      <c r="B1576" s="0" t="n">
        <v>0.128852</v>
      </c>
      <c r="C1576" s="0" t="n">
        <v>0</v>
      </c>
      <c r="D1576" s="0" t="n">
        <v>302</v>
      </c>
      <c r="E1576" s="0" t="n">
        <v>300.243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300.243</v>
      </c>
      <c r="J1576" s="0" t="n">
        <f aca="false">B1576</f>
        <v>0.128852</v>
      </c>
      <c r="K1576" s="0" t="n">
        <f aca="false">100*(J1576/J$4)</f>
        <v>0.879185842195789</v>
      </c>
      <c r="L1576" s="0" t="n">
        <f aca="false">(J1576-J1575)/(I1576-I1575)</f>
        <v>0</v>
      </c>
      <c r="M1576" s="0" t="n">
        <f aca="false">AVERAGE(L1574:L1623)</f>
        <v>-0.000839362071647161</v>
      </c>
    </row>
    <row r="1577" customFormat="false" ht="12.75" hidden="false" customHeight="false" outlineLevel="0" collapsed="false">
      <c r="A1577" s="0" t="n">
        <v>26.216667</v>
      </c>
      <c r="B1577" s="0" t="n">
        <v>0.128698</v>
      </c>
      <c r="C1577" s="0" t="n">
        <v>0</v>
      </c>
      <c r="D1577" s="0" t="n">
        <v>302.167</v>
      </c>
      <c r="E1577" s="0" t="n">
        <v>300.39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300.39</v>
      </c>
      <c r="J1577" s="0" t="n">
        <f aca="false">B1577</f>
        <v>0.128698</v>
      </c>
      <c r="K1577" s="0" t="n">
        <f aca="false">100*(J1577/J$4)</f>
        <v>0.878135065958726</v>
      </c>
      <c r="L1577" s="0" t="n">
        <f aca="false">(J1577-J1576)/(I1577-I1576)</f>
        <v>-0.00104761904761902</v>
      </c>
      <c r="M1577" s="0" t="n">
        <f aca="false">AVERAGE(L1575:L1624)</f>
        <v>-0.000838593279748717</v>
      </c>
    </row>
    <row r="1578" customFormat="false" ht="12.75" hidden="false" customHeight="false" outlineLevel="0" collapsed="false">
      <c r="A1578" s="0" t="n">
        <v>26.233333</v>
      </c>
      <c r="B1578" s="0" t="n">
        <v>0.128544</v>
      </c>
      <c r="C1578" s="0" t="n">
        <v>0</v>
      </c>
      <c r="D1578" s="0" t="n">
        <v>302.333</v>
      </c>
      <c r="E1578" s="0" t="n">
        <v>300.531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300.531</v>
      </c>
      <c r="J1578" s="0" t="n">
        <f aca="false">B1578</f>
        <v>0.128544</v>
      </c>
      <c r="K1578" s="0" t="n">
        <f aca="false">100*(J1578/J$4)</f>
        <v>0.877084289721662</v>
      </c>
      <c r="L1578" s="0" t="n">
        <f aca="false">(J1578-J1577)/(I1578-I1577)</f>
        <v>-0.00109219858156024</v>
      </c>
      <c r="M1578" s="0" t="n">
        <f aca="false">AVERAGE(L1576:L1625)</f>
        <v>-0.000837266313174199</v>
      </c>
    </row>
    <row r="1579" customFormat="false" ht="12.75" hidden="false" customHeight="false" outlineLevel="0" collapsed="false">
      <c r="A1579" s="0" t="n">
        <v>26.25</v>
      </c>
      <c r="B1579" s="0" t="n">
        <v>0.12839</v>
      </c>
      <c r="C1579" s="0" t="n">
        <v>0</v>
      </c>
      <c r="D1579" s="0" t="n">
        <v>302.5</v>
      </c>
      <c r="E1579" s="0" t="n">
        <v>300.676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300.676</v>
      </c>
      <c r="J1579" s="0" t="n">
        <f aca="false">B1579</f>
        <v>0.12839</v>
      </c>
      <c r="K1579" s="0" t="n">
        <f aca="false">100*(J1579/J$4)</f>
        <v>0.876033513484598</v>
      </c>
      <c r="L1579" s="0" t="n">
        <f aca="false">(J1579-J1578)/(I1579-I1578)</f>
        <v>-0.00106206896551729</v>
      </c>
      <c r="M1579" s="0" t="n">
        <f aca="false">AVERAGE(L1577:L1626)</f>
        <v>-0.000855491165245201</v>
      </c>
    </row>
    <row r="1580" customFormat="false" ht="12.75" hidden="false" customHeight="false" outlineLevel="0" collapsed="false">
      <c r="A1580" s="0" t="n">
        <v>26.266667</v>
      </c>
      <c r="B1580" s="0" t="n">
        <v>0.128081</v>
      </c>
      <c r="C1580" s="0" t="n">
        <v>0</v>
      </c>
      <c r="D1580" s="0" t="n">
        <v>302.667</v>
      </c>
      <c r="E1580" s="0" t="n">
        <v>300.825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300.825</v>
      </c>
      <c r="J1580" s="0" t="n">
        <f aca="false">B1580</f>
        <v>0.128081</v>
      </c>
      <c r="K1580" s="0" t="n">
        <f aca="false">100*(J1580/J$4)</f>
        <v>0.873925137788151</v>
      </c>
      <c r="L1580" s="0" t="n">
        <f aca="false">(J1580-J1579)/(I1580-I1579)</f>
        <v>-0.00207382550335572</v>
      </c>
      <c r="M1580" s="0" t="n">
        <f aca="false">AVERAGE(L1578:L1627)</f>
        <v>-0.000853909853475212</v>
      </c>
    </row>
    <row r="1581" customFormat="false" ht="12.75" hidden="false" customHeight="false" outlineLevel="0" collapsed="false">
      <c r="A1581" s="0" t="n">
        <v>26.283333</v>
      </c>
      <c r="B1581" s="0" t="n">
        <v>0.128081</v>
      </c>
      <c r="C1581" s="0" t="n">
        <v>0</v>
      </c>
      <c r="D1581" s="0" t="n">
        <v>302.833</v>
      </c>
      <c r="E1581" s="0" t="n">
        <v>300.994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300.994</v>
      </c>
      <c r="J1581" s="0" t="n">
        <f aca="false">B1581</f>
        <v>0.128081</v>
      </c>
      <c r="K1581" s="0" t="n">
        <f aca="false">100*(J1581/J$4)</f>
        <v>0.873925137788151</v>
      </c>
      <c r="L1581" s="0" t="n">
        <f aca="false">(J1581-J1580)/(I1581-I1580)</f>
        <v>0</v>
      </c>
      <c r="M1581" s="0" t="n">
        <f aca="false">AVERAGE(L1579:L1628)</f>
        <v>-0.000850961587365483</v>
      </c>
    </row>
    <row r="1582" customFormat="false" ht="12.75" hidden="false" customHeight="false" outlineLevel="0" collapsed="false">
      <c r="A1582" s="0" t="n">
        <v>26.3</v>
      </c>
      <c r="B1582" s="0" t="n">
        <v>0.127927</v>
      </c>
      <c r="C1582" s="0" t="n">
        <v>0</v>
      </c>
      <c r="D1582" s="0" t="n">
        <v>303</v>
      </c>
      <c r="E1582" s="0" t="n">
        <v>301.171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301.171</v>
      </c>
      <c r="J1582" s="0" t="n">
        <f aca="false">B1582</f>
        <v>0.127927</v>
      </c>
      <c r="K1582" s="0" t="n">
        <f aca="false">100*(J1582/J$4)</f>
        <v>0.872874361551088</v>
      </c>
      <c r="L1582" s="0" t="n">
        <f aca="false">(J1582-J1581)/(I1582-I1581)</f>
        <v>-0.000870056497175247</v>
      </c>
      <c r="M1582" s="0" t="n">
        <f aca="false">AVERAGE(L1580:L1629)</f>
        <v>-0.000848732553734146</v>
      </c>
    </row>
    <row r="1583" customFormat="false" ht="12.75" hidden="false" customHeight="false" outlineLevel="0" collapsed="false">
      <c r="A1583" s="0" t="n">
        <v>26.316667</v>
      </c>
      <c r="B1583" s="0" t="n">
        <v>0.127773</v>
      </c>
      <c r="C1583" s="0" t="n">
        <v>0</v>
      </c>
      <c r="D1583" s="0" t="n">
        <v>303.167</v>
      </c>
      <c r="E1583" s="0" t="n">
        <v>301.352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301.352</v>
      </c>
      <c r="J1583" s="0" t="n">
        <f aca="false">B1583</f>
        <v>0.127773</v>
      </c>
      <c r="K1583" s="0" t="n">
        <f aca="false">100*(J1583/J$4)</f>
        <v>0.871823585314024</v>
      </c>
      <c r="L1583" s="0" t="n">
        <f aca="false">(J1583-J1582)/(I1583-I1582)</f>
        <v>-0.000850828729281931</v>
      </c>
      <c r="M1583" s="0" t="n">
        <f aca="false">AVERAGE(L1581:L1630)</f>
        <v>-0.000824756043667033</v>
      </c>
    </row>
    <row r="1584" customFormat="false" ht="12.75" hidden="false" customHeight="false" outlineLevel="0" collapsed="false">
      <c r="A1584" s="0" t="n">
        <v>26.333333</v>
      </c>
      <c r="B1584" s="0" t="n">
        <v>0.127619</v>
      </c>
      <c r="C1584" s="0" t="n">
        <v>0</v>
      </c>
      <c r="D1584" s="0" t="n">
        <v>303.333</v>
      </c>
      <c r="E1584" s="0" t="n">
        <v>301.536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301.536</v>
      </c>
      <c r="J1584" s="0" t="n">
        <f aca="false">B1584</f>
        <v>0.127619</v>
      </c>
      <c r="K1584" s="0" t="n">
        <f aca="false">100*(J1584/J$4)</f>
        <v>0.87077280907696</v>
      </c>
      <c r="L1584" s="0" t="n">
        <f aca="false">(J1584-J1583)/(I1584-I1583)</f>
        <v>-0.000836956521738945</v>
      </c>
      <c r="M1584" s="0" t="n">
        <f aca="false">AVERAGE(L1582:L1631)</f>
        <v>-0.000841978265889254</v>
      </c>
    </row>
    <row r="1585" customFormat="false" ht="12.75" hidden="false" customHeight="false" outlineLevel="0" collapsed="false">
      <c r="A1585" s="0" t="n">
        <v>26.35</v>
      </c>
      <c r="B1585" s="0" t="n">
        <v>0.127465</v>
      </c>
      <c r="C1585" s="0" t="n">
        <v>0</v>
      </c>
      <c r="D1585" s="0" t="n">
        <v>303.5</v>
      </c>
      <c r="E1585" s="0" t="n">
        <v>301.713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301.713</v>
      </c>
      <c r="J1585" s="0" t="n">
        <f aca="false">B1585</f>
        <v>0.127465</v>
      </c>
      <c r="K1585" s="0" t="n">
        <f aca="false">100*(J1585/J$4)</f>
        <v>0.869722032839896</v>
      </c>
      <c r="L1585" s="0" t="n">
        <f aca="false">(J1585-J1584)/(I1585-I1584)</f>
        <v>-0.000870056497175125</v>
      </c>
      <c r="M1585" s="0" t="n">
        <f aca="false">AVERAGE(L1583:L1632)</f>
        <v>-0.000841407737038646</v>
      </c>
    </row>
    <row r="1586" customFormat="false" ht="12.75" hidden="false" customHeight="false" outlineLevel="0" collapsed="false">
      <c r="A1586" s="0" t="n">
        <v>26.366667</v>
      </c>
      <c r="B1586" s="0" t="n">
        <v>0.127311</v>
      </c>
      <c r="C1586" s="0" t="n">
        <v>0</v>
      </c>
      <c r="D1586" s="0" t="n">
        <v>303.667</v>
      </c>
      <c r="E1586" s="0" t="n">
        <v>301.884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301.884</v>
      </c>
      <c r="J1586" s="0" t="n">
        <f aca="false">B1586</f>
        <v>0.127311</v>
      </c>
      <c r="K1586" s="0" t="n">
        <f aca="false">100*(J1586/J$4)</f>
        <v>0.868671256602832</v>
      </c>
      <c r="L1586" s="0" t="n">
        <f aca="false">(J1586-J1585)/(I1586-I1585)</f>
        <v>-0.000900584795321605</v>
      </c>
      <c r="M1586" s="0" t="n">
        <f aca="false">AVERAGE(L1584:L1633)</f>
        <v>-0.000842945379320478</v>
      </c>
    </row>
    <row r="1587" customFormat="false" ht="12.75" hidden="false" customHeight="false" outlineLevel="0" collapsed="false">
      <c r="A1587" s="0" t="n">
        <v>26.383333</v>
      </c>
      <c r="B1587" s="0" t="n">
        <v>0.127311</v>
      </c>
      <c r="C1587" s="0" t="n">
        <v>0</v>
      </c>
      <c r="D1587" s="0" t="n">
        <v>303.833</v>
      </c>
      <c r="E1587" s="0" t="n">
        <v>302.055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302.055</v>
      </c>
      <c r="J1587" s="0" t="n">
        <f aca="false">B1587</f>
        <v>0.127311</v>
      </c>
      <c r="K1587" s="0" t="n">
        <f aca="false">100*(J1587/J$4)</f>
        <v>0.868671256602832</v>
      </c>
      <c r="L1587" s="0" t="n">
        <f aca="false">(J1587-J1586)/(I1587-I1586)</f>
        <v>0</v>
      </c>
      <c r="M1587" s="0" t="n">
        <f aca="false">AVERAGE(L1585:L1634)</f>
        <v>-0.000844872915552364</v>
      </c>
    </row>
    <row r="1588" customFormat="false" ht="12.75" hidden="false" customHeight="false" outlineLevel="0" collapsed="false">
      <c r="A1588" s="0" t="n">
        <v>26.4</v>
      </c>
      <c r="B1588" s="0" t="n">
        <v>0.127157</v>
      </c>
      <c r="C1588" s="0" t="n">
        <v>0</v>
      </c>
      <c r="D1588" s="0" t="n">
        <v>304</v>
      </c>
      <c r="E1588" s="0" t="n">
        <v>302.222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302.222</v>
      </c>
      <c r="J1588" s="0" t="n">
        <f aca="false">B1588</f>
        <v>0.127157</v>
      </c>
      <c r="K1588" s="0" t="n">
        <f aca="false">100*(J1588/J$4)</f>
        <v>0.867620480365768</v>
      </c>
      <c r="L1588" s="0" t="n">
        <f aca="false">(J1588-J1587)/(I1588-I1587)</f>
        <v>-0.000922155688622994</v>
      </c>
      <c r="M1588" s="0" t="n">
        <f aca="false">AVERAGE(L1586:L1635)</f>
        <v>-0.000844488360194499</v>
      </c>
    </row>
    <row r="1589" customFormat="false" ht="12.75" hidden="false" customHeight="false" outlineLevel="0" collapsed="false">
      <c r="A1589" s="0" t="n">
        <v>26.416667</v>
      </c>
      <c r="B1589" s="0" t="n">
        <v>0.127002</v>
      </c>
      <c r="C1589" s="0" t="n">
        <v>0</v>
      </c>
      <c r="D1589" s="0" t="n">
        <v>304.167</v>
      </c>
      <c r="E1589" s="0" t="n">
        <v>302.395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302.395</v>
      </c>
      <c r="J1589" s="0" t="n">
        <f aca="false">B1589</f>
        <v>0.127002</v>
      </c>
      <c r="K1589" s="0" t="n">
        <f aca="false">100*(J1589/J$4)</f>
        <v>0.866562880906386</v>
      </c>
      <c r="L1589" s="0" t="n">
        <f aca="false">(J1589-J1588)/(I1589-I1588)</f>
        <v>-0.000895953757225358</v>
      </c>
      <c r="M1589" s="0" t="n">
        <f aca="false">AVERAGE(L1587:L1636)</f>
        <v>-0.000844076664288065</v>
      </c>
    </row>
    <row r="1590" customFormat="false" ht="12.75" hidden="false" customHeight="false" outlineLevel="0" collapsed="false">
      <c r="A1590" s="0" t="n">
        <v>26.433333</v>
      </c>
      <c r="B1590" s="0" t="n">
        <v>0.126848</v>
      </c>
      <c r="C1590" s="0" t="n">
        <v>0</v>
      </c>
      <c r="D1590" s="0" t="n">
        <v>304.333</v>
      </c>
      <c r="E1590" s="0" t="n">
        <v>302.559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302.559</v>
      </c>
      <c r="J1590" s="0" t="n">
        <f aca="false">B1590</f>
        <v>0.126848</v>
      </c>
      <c r="K1590" s="0" t="n">
        <f aca="false">100*(J1590/J$4)</f>
        <v>0.865512104669322</v>
      </c>
      <c r="L1590" s="0" t="n">
        <f aca="false">(J1590-J1589)/(I1590-I1589)</f>
        <v>-0.000939024390243743</v>
      </c>
      <c r="M1590" s="0" t="n">
        <f aca="false">AVERAGE(L1588:L1637)</f>
        <v>-0.000862409997621398</v>
      </c>
    </row>
    <row r="1591" customFormat="false" ht="12.75" hidden="false" customHeight="false" outlineLevel="0" collapsed="false">
      <c r="A1591" s="0" t="n">
        <v>26.45</v>
      </c>
      <c r="B1591" s="0" t="n">
        <v>0.126694</v>
      </c>
      <c r="C1591" s="0" t="n">
        <v>0</v>
      </c>
      <c r="D1591" s="0" t="n">
        <v>304.5</v>
      </c>
      <c r="E1591" s="0" t="n">
        <v>302.727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302.727</v>
      </c>
      <c r="J1591" s="0" t="n">
        <f aca="false">B1591</f>
        <v>0.126694</v>
      </c>
      <c r="K1591" s="0" t="n">
        <f aca="false">100*(J1591/J$4)</f>
        <v>0.864461328432258</v>
      </c>
      <c r="L1591" s="0" t="n">
        <f aca="false">(J1591-J1590)/(I1591-I1590)</f>
        <v>-0.000916666666666868</v>
      </c>
      <c r="M1591" s="0" t="n">
        <f aca="false">AVERAGE(L1589:L1638)</f>
        <v>-0.000861782975802962</v>
      </c>
    </row>
    <row r="1592" customFormat="false" ht="12.75" hidden="false" customHeight="false" outlineLevel="0" collapsed="false">
      <c r="A1592" s="0" t="n">
        <v>26.466667</v>
      </c>
      <c r="B1592" s="0" t="n">
        <v>0.12654</v>
      </c>
      <c r="C1592" s="0" t="n">
        <v>0</v>
      </c>
      <c r="D1592" s="0" t="n">
        <v>304.667</v>
      </c>
      <c r="E1592" s="0" t="n">
        <v>302.873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302.873</v>
      </c>
      <c r="J1592" s="0" t="n">
        <f aca="false">B1592</f>
        <v>0.12654</v>
      </c>
      <c r="K1592" s="0" t="n">
        <f aca="false">100*(J1592/J$4)</f>
        <v>0.863410552195195</v>
      </c>
      <c r="L1592" s="0" t="n">
        <f aca="false">(J1592-J1591)/(I1592-I1591)</f>
        <v>-0.00105479452054775</v>
      </c>
      <c r="M1592" s="0" t="n">
        <f aca="false">AVERAGE(L1590:L1639)</f>
        <v>-0.000861875596564889</v>
      </c>
    </row>
    <row r="1593" customFormat="false" ht="12.75" hidden="false" customHeight="false" outlineLevel="0" collapsed="false">
      <c r="A1593" s="0" t="n">
        <v>26.483333</v>
      </c>
      <c r="B1593" s="0" t="n">
        <v>0.126386</v>
      </c>
      <c r="C1593" s="0" t="n">
        <v>0</v>
      </c>
      <c r="D1593" s="0" t="n">
        <v>304.833</v>
      </c>
      <c r="E1593" s="0" t="n">
        <v>303.029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303.029</v>
      </c>
      <c r="J1593" s="0" t="n">
        <f aca="false">B1593</f>
        <v>0.126386</v>
      </c>
      <c r="K1593" s="0" t="n">
        <f aca="false">100*(J1593/J$4)</f>
        <v>0.86235977595813</v>
      </c>
      <c r="L1593" s="0" t="n">
        <f aca="false">(J1593-J1592)/(I1593-I1592)</f>
        <v>-0.000987179487179548</v>
      </c>
      <c r="M1593" s="0" t="n">
        <f aca="false">AVERAGE(L1591:L1640)</f>
        <v>-0.000860796258185298</v>
      </c>
    </row>
    <row r="1594" customFormat="false" ht="12.75" hidden="false" customHeight="false" outlineLevel="0" collapsed="false">
      <c r="A1594" s="0" t="n">
        <v>26.5</v>
      </c>
      <c r="B1594" s="0" t="n">
        <v>0.126232</v>
      </c>
      <c r="C1594" s="0" t="n">
        <v>0</v>
      </c>
      <c r="D1594" s="0" t="n">
        <v>305</v>
      </c>
      <c r="E1594" s="0" t="n">
        <v>303.188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303.188</v>
      </c>
      <c r="J1594" s="0" t="n">
        <f aca="false">B1594</f>
        <v>0.126232</v>
      </c>
      <c r="K1594" s="0" t="n">
        <f aca="false">100*(J1594/J$4)</f>
        <v>0.861308999721067</v>
      </c>
      <c r="L1594" s="0" t="n">
        <f aca="false">(J1594-J1593)/(I1594-I1593)</f>
        <v>-0.000968553459119468</v>
      </c>
      <c r="M1594" s="0" t="n">
        <f aca="false">AVERAGE(L1592:L1641)</f>
        <v>-0.000860687776922968</v>
      </c>
    </row>
    <row r="1595" customFormat="false" ht="12.75" hidden="false" customHeight="false" outlineLevel="0" collapsed="false">
      <c r="A1595" s="0" t="n">
        <v>26.516667</v>
      </c>
      <c r="B1595" s="0" t="n">
        <v>0.126078</v>
      </c>
      <c r="C1595" s="0" t="n">
        <v>0</v>
      </c>
      <c r="D1595" s="0" t="n">
        <v>305.167</v>
      </c>
      <c r="E1595" s="0" t="n">
        <v>303.355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303.355</v>
      </c>
      <c r="J1595" s="0" t="n">
        <f aca="false">B1595</f>
        <v>0.126078</v>
      </c>
      <c r="K1595" s="0" t="n">
        <f aca="false">100*(J1595/J$4)</f>
        <v>0.860258223484003</v>
      </c>
      <c r="L1595" s="0" t="n">
        <f aca="false">(J1595-J1594)/(I1595-I1594)</f>
        <v>-0.00092215568862268</v>
      </c>
      <c r="M1595" s="0" t="n">
        <f aca="false">AVERAGE(L1593:L1642)</f>
        <v>-0.000856798590422631</v>
      </c>
    </row>
    <row r="1596" customFormat="false" ht="12.75" hidden="false" customHeight="false" outlineLevel="0" collapsed="false">
      <c r="A1596" s="0" t="n">
        <v>26.533333</v>
      </c>
      <c r="B1596" s="0" t="n">
        <v>0.126078</v>
      </c>
      <c r="C1596" s="0" t="n">
        <v>0</v>
      </c>
      <c r="D1596" s="0" t="n">
        <v>305.333</v>
      </c>
      <c r="E1596" s="0" t="n">
        <v>303.52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303.521</v>
      </c>
      <c r="J1596" s="0" t="n">
        <f aca="false">B1596</f>
        <v>0.126078</v>
      </c>
      <c r="K1596" s="0" t="n">
        <f aca="false">100*(J1596/J$4)</f>
        <v>0.860258223484003</v>
      </c>
      <c r="L1596" s="0" t="n">
        <f aca="false">(J1596-J1595)/(I1596-I1595)</f>
        <v>0</v>
      </c>
      <c r="M1596" s="0" t="n">
        <f aca="false">AVERAGE(L1594:L1643)</f>
        <v>-0.000854858468887132</v>
      </c>
    </row>
    <row r="1597" customFormat="false" ht="12.75" hidden="false" customHeight="false" outlineLevel="0" collapsed="false">
      <c r="A1597" s="0" t="n">
        <v>26.55</v>
      </c>
      <c r="B1597" s="0" t="n">
        <v>0.125924</v>
      </c>
      <c r="C1597" s="0" t="n">
        <v>0</v>
      </c>
      <c r="D1597" s="0" t="n">
        <v>305.5</v>
      </c>
      <c r="E1597" s="0" t="n">
        <v>303.681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303.681</v>
      </c>
      <c r="J1597" s="0" t="n">
        <f aca="false">B1597</f>
        <v>0.125924</v>
      </c>
      <c r="K1597" s="0" t="n">
        <f aca="false">100*(J1597/J$4)</f>
        <v>0.859207447246939</v>
      </c>
      <c r="L1597" s="0" t="n">
        <f aca="false">(J1597-J1596)/(I1597-I1596)</f>
        <v>-0.000962500000000113</v>
      </c>
      <c r="M1597" s="0" t="n">
        <f aca="false">AVERAGE(L1595:L1644)</f>
        <v>-0.000853712251775745</v>
      </c>
    </row>
    <row r="1598" customFormat="false" ht="12.75" hidden="false" customHeight="false" outlineLevel="0" collapsed="false">
      <c r="A1598" s="0" t="n">
        <v>26.566667</v>
      </c>
      <c r="B1598" s="0" t="n">
        <v>0.125769</v>
      </c>
      <c r="C1598" s="0" t="n">
        <v>0</v>
      </c>
      <c r="D1598" s="0" t="n">
        <v>305.667</v>
      </c>
      <c r="E1598" s="0" t="n">
        <v>303.857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303.857</v>
      </c>
      <c r="J1598" s="0" t="n">
        <f aca="false">B1598</f>
        <v>0.125769</v>
      </c>
      <c r="K1598" s="0" t="n">
        <f aca="false">100*(J1598/J$4)</f>
        <v>0.858149847787556</v>
      </c>
      <c r="L1598" s="0" t="n">
        <f aca="false">(J1598-J1597)/(I1598-I1597)</f>
        <v>-0.000880681818181688</v>
      </c>
      <c r="M1598" s="0" t="n">
        <f aca="false">AVERAGE(L1596:L1645)</f>
        <v>-0.000853712251775749</v>
      </c>
    </row>
    <row r="1599" customFormat="false" ht="12.75" hidden="false" customHeight="false" outlineLevel="0" collapsed="false">
      <c r="A1599" s="0" t="n">
        <v>26.583333</v>
      </c>
      <c r="B1599" s="0" t="n">
        <v>0.125615</v>
      </c>
      <c r="C1599" s="0" t="n">
        <v>0</v>
      </c>
      <c r="D1599" s="0" t="n">
        <v>305.833</v>
      </c>
      <c r="E1599" s="0" t="n">
        <v>304.034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304.034</v>
      </c>
      <c r="J1599" s="0" t="n">
        <f aca="false">B1599</f>
        <v>0.125615</v>
      </c>
      <c r="K1599" s="0" t="n">
        <f aca="false">100*(J1599/J$4)</f>
        <v>0.857099071550493</v>
      </c>
      <c r="L1599" s="0" t="n">
        <f aca="false">(J1599-J1598)/(I1599-I1598)</f>
        <v>-0.000870056497175247</v>
      </c>
      <c r="M1599" s="0" t="n">
        <f aca="false">AVERAGE(L1597:L1646)</f>
        <v>-0.00087093447399797</v>
      </c>
    </row>
    <row r="1600" customFormat="false" ht="12.75" hidden="false" customHeight="false" outlineLevel="0" collapsed="false">
      <c r="A1600" s="0" t="n">
        <v>26.6</v>
      </c>
      <c r="B1600" s="0" t="n">
        <v>0.125461</v>
      </c>
      <c r="C1600" s="0" t="n">
        <v>0</v>
      </c>
      <c r="D1600" s="0" t="n">
        <v>306</v>
      </c>
      <c r="E1600" s="0" t="n">
        <v>304.216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304.216</v>
      </c>
      <c r="J1600" s="0" t="n">
        <f aca="false">B1600</f>
        <v>0.125461</v>
      </c>
      <c r="K1600" s="0" t="n">
        <f aca="false">100*(J1600/J$4)</f>
        <v>0.856048295313429</v>
      </c>
      <c r="L1600" s="0" t="n">
        <f aca="false">(J1600-J1599)/(I1600-I1599)</f>
        <v>-0.000846153846153854</v>
      </c>
      <c r="M1600" s="0" t="n">
        <f aca="false">AVERAGE(L1598:L1647)</f>
        <v>-0.000868987844784485</v>
      </c>
    </row>
    <row r="1601" customFormat="false" ht="12.75" hidden="false" customHeight="false" outlineLevel="0" collapsed="false">
      <c r="A1601" s="0" t="n">
        <v>26.616667</v>
      </c>
      <c r="B1601" s="0" t="n">
        <v>0.125307</v>
      </c>
      <c r="C1601" s="0" t="n">
        <v>0</v>
      </c>
      <c r="D1601" s="0" t="n">
        <v>306.167</v>
      </c>
      <c r="E1601" s="0" t="n">
        <v>304.39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304.395</v>
      </c>
      <c r="J1601" s="0" t="n">
        <f aca="false">B1601</f>
        <v>0.125307</v>
      </c>
      <c r="K1601" s="0" t="n">
        <f aca="false">100*(J1601/J$4)</f>
        <v>0.854997519076365</v>
      </c>
      <c r="L1601" s="0" t="n">
        <f aca="false">(J1601-J1600)/(I1601-I1600)</f>
        <v>-0.000860335195530783</v>
      </c>
      <c r="M1601" s="0" t="n">
        <f aca="false">AVERAGE(L1599:L1648)</f>
        <v>-0.000868874208420852</v>
      </c>
    </row>
    <row r="1602" customFormat="false" ht="12.75" hidden="false" customHeight="false" outlineLevel="0" collapsed="false">
      <c r="A1602" s="0" t="n">
        <v>26.633333</v>
      </c>
      <c r="B1602" s="0" t="n">
        <v>0.125153</v>
      </c>
      <c r="C1602" s="0" t="n">
        <v>0</v>
      </c>
      <c r="D1602" s="0" t="n">
        <v>306.333</v>
      </c>
      <c r="E1602" s="0" t="n">
        <v>304.566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304.566</v>
      </c>
      <c r="J1602" s="0" t="n">
        <f aca="false">B1602</f>
        <v>0.125153</v>
      </c>
      <c r="K1602" s="0" t="n">
        <f aca="false">100*(J1602/J$4)</f>
        <v>0.853946742839301</v>
      </c>
      <c r="L1602" s="0" t="n">
        <f aca="false">(J1602-J1601)/(I1602-I1601)</f>
        <v>-0.000900584795321767</v>
      </c>
      <c r="M1602" s="0" t="n">
        <f aca="false">AVERAGE(L1600:L1649)</f>
        <v>-0.000851473078477347</v>
      </c>
    </row>
    <row r="1603" customFormat="false" ht="12.75" hidden="false" customHeight="false" outlineLevel="0" collapsed="false">
      <c r="A1603" s="0" t="n">
        <v>26.65</v>
      </c>
      <c r="B1603" s="0" t="n">
        <v>0.125153</v>
      </c>
      <c r="C1603" s="0" t="n">
        <v>0</v>
      </c>
      <c r="D1603" s="0" t="n">
        <v>306.5</v>
      </c>
      <c r="E1603" s="0" t="n">
        <v>304.73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304.73</v>
      </c>
      <c r="J1603" s="0" t="n">
        <f aca="false">B1603</f>
        <v>0.125153</v>
      </c>
      <c r="K1603" s="0" t="n">
        <f aca="false">100*(J1603/J$4)</f>
        <v>0.853946742839301</v>
      </c>
      <c r="L1603" s="0" t="n">
        <f aca="false">(J1603-J1602)/(I1603-I1602)</f>
        <v>0</v>
      </c>
      <c r="M1603" s="0" t="n">
        <f aca="false">AVERAGE(L1601:L1650)</f>
        <v>-0.000869750001554268</v>
      </c>
    </row>
    <row r="1604" customFormat="false" ht="12.75" hidden="false" customHeight="false" outlineLevel="0" collapsed="false">
      <c r="A1604" s="0" t="n">
        <v>26.666667</v>
      </c>
      <c r="B1604" s="0" t="n">
        <v>0.124999</v>
      </c>
      <c r="C1604" s="0" t="n">
        <v>0</v>
      </c>
      <c r="D1604" s="0" t="n">
        <v>306.667</v>
      </c>
      <c r="E1604" s="0" t="n">
        <v>304.905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304.905</v>
      </c>
      <c r="J1604" s="0" t="n">
        <f aca="false">B1604</f>
        <v>0.124999</v>
      </c>
      <c r="K1604" s="0" t="n">
        <f aca="false">100*(J1604/J$4)</f>
        <v>0.852895966602237</v>
      </c>
      <c r="L1604" s="0" t="n">
        <f aca="false">(J1604-J1603)/(I1604-I1603)</f>
        <v>-0.000880000000000157</v>
      </c>
      <c r="M1604" s="0" t="n">
        <f aca="false">AVERAGE(L1602:L1651)</f>
        <v>-0.000870876630976992</v>
      </c>
    </row>
    <row r="1605" customFormat="false" ht="12.75" hidden="false" customHeight="false" outlineLevel="0" collapsed="false">
      <c r="A1605" s="0" t="n">
        <v>26.683333</v>
      </c>
      <c r="B1605" s="0" t="n">
        <v>0.124845</v>
      </c>
      <c r="C1605" s="0" t="n">
        <v>0</v>
      </c>
      <c r="D1605" s="0" t="n">
        <v>306.833</v>
      </c>
      <c r="E1605" s="0" t="n">
        <v>305.074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305.074</v>
      </c>
      <c r="J1605" s="0" t="n">
        <f aca="false">B1605</f>
        <v>0.124845</v>
      </c>
      <c r="K1605" s="0" t="n">
        <f aca="false">100*(J1605/J$4)</f>
        <v>0.851845190365173</v>
      </c>
      <c r="L1605" s="0" t="n">
        <f aca="false">(J1605-J1604)/(I1605-I1604)</f>
        <v>-0.000911242603550091</v>
      </c>
      <c r="M1605" s="0" t="n">
        <f aca="false">AVERAGE(L1603:L1652)</f>
        <v>-0.000871198268403889</v>
      </c>
    </row>
    <row r="1606" customFormat="false" ht="12.75" hidden="false" customHeight="false" outlineLevel="0" collapsed="false">
      <c r="A1606" s="0" t="n">
        <v>26.7</v>
      </c>
      <c r="B1606" s="0" t="n">
        <v>0.12469</v>
      </c>
      <c r="C1606" s="0" t="n">
        <v>0</v>
      </c>
      <c r="D1606" s="0" t="n">
        <v>307</v>
      </c>
      <c r="E1606" s="0" t="n">
        <v>305.237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305.237</v>
      </c>
      <c r="J1606" s="0" t="n">
        <f aca="false">B1606</f>
        <v>0.12469</v>
      </c>
      <c r="K1606" s="0" t="n">
        <f aca="false">100*(J1606/J$4)</f>
        <v>0.850787590905791</v>
      </c>
      <c r="L1606" s="0" t="n">
        <f aca="false">(J1606-J1605)/(I1606-I1605)</f>
        <v>-0.000950920245398724</v>
      </c>
      <c r="M1606" s="0" t="n">
        <f aca="false">AVERAGE(L1604:L1653)</f>
        <v>-0.000890691939289963</v>
      </c>
    </row>
    <row r="1607" customFormat="false" ht="12.75" hidden="false" customHeight="false" outlineLevel="0" collapsed="false">
      <c r="A1607" s="0" t="n">
        <v>26.716667</v>
      </c>
      <c r="B1607" s="0" t="n">
        <v>0.124536</v>
      </c>
      <c r="C1607" s="0" t="n">
        <v>0</v>
      </c>
      <c r="D1607" s="0" t="n">
        <v>307.167</v>
      </c>
      <c r="E1607" s="0" t="n">
        <v>305.404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305.404</v>
      </c>
      <c r="J1607" s="0" t="n">
        <f aca="false">B1607</f>
        <v>0.124536</v>
      </c>
      <c r="K1607" s="0" t="n">
        <f aca="false">100*(J1607/J$4)</f>
        <v>0.849736814668727</v>
      </c>
      <c r="L1607" s="0" t="n">
        <f aca="false">(J1607-J1606)/(I1607-I1606)</f>
        <v>-0.000922155688622911</v>
      </c>
      <c r="M1607" s="0" t="n">
        <f aca="false">AVERAGE(L1605:L1654)</f>
        <v>-0.000892466939289957</v>
      </c>
    </row>
    <row r="1608" customFormat="false" ht="12.75" hidden="false" customHeight="false" outlineLevel="0" collapsed="false">
      <c r="A1608" s="0" t="n">
        <v>26.733333</v>
      </c>
      <c r="B1608" s="0" t="n">
        <v>0.124382</v>
      </c>
      <c r="C1608" s="0" t="n">
        <v>0</v>
      </c>
      <c r="D1608" s="0" t="n">
        <v>307.333</v>
      </c>
      <c r="E1608" s="0" t="n">
        <v>305.565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305.565</v>
      </c>
      <c r="J1608" s="0" t="n">
        <f aca="false">B1608</f>
        <v>0.124382</v>
      </c>
      <c r="K1608" s="0" t="n">
        <f aca="false">100*(J1608/J$4)</f>
        <v>0.848686038431663</v>
      </c>
      <c r="L1608" s="0" t="n">
        <f aca="false">(J1608-J1607)/(I1608-I1607)</f>
        <v>-0.000956521739130349</v>
      </c>
      <c r="M1608" s="0" t="n">
        <f aca="false">AVERAGE(L1606:L1655)</f>
        <v>-0.000893735758105037</v>
      </c>
    </row>
    <row r="1609" customFormat="false" ht="12.75" hidden="false" customHeight="false" outlineLevel="0" collapsed="false">
      <c r="A1609" s="0" t="n">
        <v>26.75</v>
      </c>
      <c r="B1609" s="0" t="n">
        <v>0.124228</v>
      </c>
      <c r="C1609" s="0" t="n">
        <v>0</v>
      </c>
      <c r="D1609" s="0" t="n">
        <v>307.5</v>
      </c>
      <c r="E1609" s="0" t="n">
        <v>305.71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305.719</v>
      </c>
      <c r="J1609" s="0" t="n">
        <f aca="false">B1609</f>
        <v>0.124228</v>
      </c>
      <c r="K1609" s="0" t="n">
        <f aca="false">100*(J1609/J$4)</f>
        <v>0.847635262194599</v>
      </c>
      <c r="L1609" s="0" t="n">
        <f aca="false">(J1609-J1608)/(I1609-I1608)</f>
        <v>-0.00100000000000003</v>
      </c>
      <c r="M1609" s="0" t="n">
        <f aca="false">AVERAGE(L1607:L1656)</f>
        <v>-0.000893384019863725</v>
      </c>
    </row>
    <row r="1610" customFormat="false" ht="12.75" hidden="false" customHeight="false" outlineLevel="0" collapsed="false">
      <c r="A1610" s="0" t="n">
        <v>26.766667</v>
      </c>
      <c r="B1610" s="0" t="n">
        <v>0.124074</v>
      </c>
      <c r="C1610" s="0" t="n">
        <v>0</v>
      </c>
      <c r="D1610" s="0" t="n">
        <v>307.667</v>
      </c>
      <c r="E1610" s="0" t="n">
        <v>305.878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305.878</v>
      </c>
      <c r="J1610" s="0" t="n">
        <f aca="false">B1610</f>
        <v>0.124074</v>
      </c>
      <c r="K1610" s="0" t="n">
        <f aca="false">100*(J1610/J$4)</f>
        <v>0.846584485957536</v>
      </c>
      <c r="L1610" s="0" t="n">
        <f aca="false">(J1610-J1609)/(I1610-I1609)</f>
        <v>-0.000968553459119555</v>
      </c>
      <c r="M1610" s="0" t="n">
        <f aca="false">AVERAGE(L1608:L1657)</f>
        <v>-0.000893384019863719</v>
      </c>
    </row>
    <row r="1611" customFormat="false" ht="12.75" hidden="false" customHeight="false" outlineLevel="0" collapsed="false">
      <c r="A1611" s="0" t="n">
        <v>26.783333</v>
      </c>
      <c r="B1611" s="0" t="n">
        <v>0.12392</v>
      </c>
      <c r="C1611" s="0" t="n">
        <v>0</v>
      </c>
      <c r="D1611" s="0" t="n">
        <v>307.833</v>
      </c>
      <c r="E1611" s="0" t="n">
        <v>306.052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306.052</v>
      </c>
      <c r="J1611" s="0" t="n">
        <f aca="false">B1611</f>
        <v>0.12392</v>
      </c>
      <c r="K1611" s="0" t="n">
        <f aca="false">100*(J1611/J$4)</f>
        <v>0.845533709720472</v>
      </c>
      <c r="L1611" s="0" t="n">
        <f aca="false">(J1611-J1610)/(I1611-I1610)</f>
        <v>-0.000885057471264198</v>
      </c>
      <c r="M1611" s="0" t="n">
        <f aca="false">AVERAGE(L1609:L1658)</f>
        <v>-0.000891556955867629</v>
      </c>
    </row>
    <row r="1612" customFormat="false" ht="12.75" hidden="false" customHeight="false" outlineLevel="0" collapsed="false">
      <c r="A1612" s="0" t="n">
        <v>26.8</v>
      </c>
      <c r="B1612" s="0" t="n">
        <v>0.123766</v>
      </c>
      <c r="C1612" s="0" t="n">
        <v>0</v>
      </c>
      <c r="D1612" s="0" t="n">
        <v>308</v>
      </c>
      <c r="E1612" s="0" t="n">
        <v>306.229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306.229</v>
      </c>
      <c r="J1612" s="0" t="n">
        <f aca="false">B1612</f>
        <v>0.123766</v>
      </c>
      <c r="K1612" s="0" t="n">
        <f aca="false">100*(J1612/J$4)</f>
        <v>0.844482933483408</v>
      </c>
      <c r="L1612" s="0" t="n">
        <f aca="false">(J1612-J1611)/(I1612-I1611)</f>
        <v>-0.000870056497175326</v>
      </c>
      <c r="M1612" s="0" t="n">
        <f aca="false">AVERAGE(L1610:L1659)</f>
        <v>-0.000889890289200968</v>
      </c>
    </row>
    <row r="1613" customFormat="false" ht="12.75" hidden="false" customHeight="false" outlineLevel="0" collapsed="false">
      <c r="A1613" s="0" t="n">
        <v>26.816667</v>
      </c>
      <c r="B1613" s="0" t="n">
        <v>0.123612</v>
      </c>
      <c r="C1613" s="0" t="n">
        <v>0</v>
      </c>
      <c r="D1613" s="0" t="n">
        <v>308.167</v>
      </c>
      <c r="E1613" s="0" t="n">
        <v>306.394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306.394</v>
      </c>
      <c r="J1613" s="0" t="n">
        <f aca="false">B1613</f>
        <v>0.123612</v>
      </c>
      <c r="K1613" s="0" t="n">
        <f aca="false">100*(J1613/J$4)</f>
        <v>0.843432157246344</v>
      </c>
      <c r="L1613" s="0" t="n">
        <f aca="false">(J1613-J1612)/(I1613-I1612)</f>
        <v>-0.000933333333333226</v>
      </c>
      <c r="M1613" s="0" t="n">
        <f aca="false">AVERAGE(L1611:L1660)</f>
        <v>-0.000888119220018575</v>
      </c>
    </row>
    <row r="1614" customFormat="false" ht="12.75" hidden="false" customHeight="false" outlineLevel="0" collapsed="false">
      <c r="A1614" s="0" t="n">
        <v>26.833333</v>
      </c>
      <c r="B1614" s="0" t="n">
        <v>0.123457</v>
      </c>
      <c r="C1614" s="0" t="n">
        <v>0</v>
      </c>
      <c r="D1614" s="0" t="n">
        <v>308.333</v>
      </c>
      <c r="E1614" s="0" t="n">
        <v>306.559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306.559</v>
      </c>
      <c r="J1614" s="0" t="n">
        <f aca="false">B1614</f>
        <v>0.123457</v>
      </c>
      <c r="K1614" s="0" t="n">
        <f aca="false">100*(J1614/J$4)</f>
        <v>0.842374557786962</v>
      </c>
      <c r="L1614" s="0" t="n">
        <f aca="false">(J1614-J1613)/(I1614-I1613)</f>
        <v>-0.000939393939393837</v>
      </c>
      <c r="M1614" s="0" t="n">
        <f aca="false">AVERAGE(L1612:L1661)</f>
        <v>-0.000887157201028072</v>
      </c>
    </row>
    <row r="1615" customFormat="false" ht="12.75" hidden="false" customHeight="false" outlineLevel="0" collapsed="false">
      <c r="A1615" s="0" t="n">
        <v>26.85</v>
      </c>
      <c r="B1615" s="0" t="n">
        <v>0.123303</v>
      </c>
      <c r="C1615" s="0" t="n">
        <v>0</v>
      </c>
      <c r="D1615" s="0" t="n">
        <v>308.5</v>
      </c>
      <c r="E1615" s="0" t="n">
        <v>306.71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306.719</v>
      </c>
      <c r="J1615" s="0" t="n">
        <f aca="false">B1615</f>
        <v>0.123303</v>
      </c>
      <c r="K1615" s="0" t="n">
        <f aca="false">100*(J1615/J$4)</f>
        <v>0.841323781549898</v>
      </c>
      <c r="L1615" s="0" t="n">
        <f aca="false">(J1615-J1614)/(I1615-I1614)</f>
        <v>-0.0009625000000002</v>
      </c>
      <c r="M1615" s="0" t="n">
        <f aca="false">AVERAGE(L1613:L1662)</f>
        <v>-0.000886333611191517</v>
      </c>
    </row>
    <row r="1616" customFormat="false" ht="12.75" hidden="false" customHeight="false" outlineLevel="0" collapsed="false">
      <c r="A1616" s="0" t="n">
        <v>26.866667</v>
      </c>
      <c r="B1616" s="0" t="n">
        <v>0.123149</v>
      </c>
      <c r="C1616" s="0" t="n">
        <v>0</v>
      </c>
      <c r="D1616" s="0" t="n">
        <v>308.667</v>
      </c>
      <c r="E1616" s="0" t="n">
        <v>306.886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306.886</v>
      </c>
      <c r="J1616" s="0" t="n">
        <f aca="false">B1616</f>
        <v>0.123149</v>
      </c>
      <c r="K1616" s="0" t="n">
        <f aca="false">100*(J1616/J$4)</f>
        <v>0.840273005312834</v>
      </c>
      <c r="L1616" s="0" t="n">
        <f aca="false">(J1616-J1615)/(I1616-I1615)</f>
        <v>-0.000922155688622597</v>
      </c>
      <c r="M1616" s="0" t="n">
        <f aca="false">AVERAGE(L1614:L1663)</f>
        <v>-0.000867666944524852</v>
      </c>
    </row>
    <row r="1617" customFormat="false" ht="12.75" hidden="false" customHeight="false" outlineLevel="0" collapsed="false">
      <c r="A1617" s="0" t="n">
        <v>26.883333</v>
      </c>
      <c r="B1617" s="0" t="n">
        <v>0.122995</v>
      </c>
      <c r="C1617" s="0" t="n">
        <v>0</v>
      </c>
      <c r="D1617" s="0" t="n">
        <v>308.833</v>
      </c>
      <c r="E1617" s="0" t="n">
        <v>307.057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307.057</v>
      </c>
      <c r="J1617" s="0" t="n">
        <f aca="false">B1617</f>
        <v>0.122995</v>
      </c>
      <c r="K1617" s="0" t="n">
        <f aca="false">100*(J1617/J$4)</f>
        <v>0.83922222907577</v>
      </c>
      <c r="L1617" s="0" t="n">
        <f aca="false">(J1617-J1616)/(I1617-I1616)</f>
        <v>-0.000900584795321686</v>
      </c>
      <c r="M1617" s="0" t="n">
        <f aca="false">AVERAGE(L1615:L1664)</f>
        <v>-0.000866182436523492</v>
      </c>
    </row>
    <row r="1618" customFormat="false" ht="12.75" hidden="false" customHeight="false" outlineLevel="0" collapsed="false">
      <c r="A1618" s="0" t="n">
        <v>26.9</v>
      </c>
      <c r="B1618" s="0" t="n">
        <v>0.122841</v>
      </c>
      <c r="C1618" s="0" t="n">
        <v>0</v>
      </c>
      <c r="D1618" s="0" t="n">
        <v>309</v>
      </c>
      <c r="E1618" s="0" t="n">
        <v>307.218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307.218</v>
      </c>
      <c r="J1618" s="0" t="n">
        <f aca="false">B1618</f>
        <v>0.122841</v>
      </c>
      <c r="K1618" s="0" t="n">
        <f aca="false">100*(J1618/J$4)</f>
        <v>0.838171452838706</v>
      </c>
      <c r="L1618" s="0" t="n">
        <f aca="false">(J1618-J1617)/(I1618-I1617)</f>
        <v>-0.000956521739130349</v>
      </c>
      <c r="M1618" s="0" t="n">
        <f aca="false">AVERAGE(L1616:L1665)</f>
        <v>-0.000864633585948778</v>
      </c>
    </row>
    <row r="1619" customFormat="false" ht="12.75" hidden="false" customHeight="false" outlineLevel="0" collapsed="false">
      <c r="A1619" s="0" t="n">
        <v>26.916667</v>
      </c>
      <c r="B1619" s="0" t="n">
        <v>0.122841</v>
      </c>
      <c r="C1619" s="0" t="n">
        <v>0</v>
      </c>
      <c r="D1619" s="0" t="n">
        <v>309.167</v>
      </c>
      <c r="E1619" s="0" t="n">
        <v>307.381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307.381</v>
      </c>
      <c r="J1619" s="0" t="n">
        <f aca="false">B1619</f>
        <v>0.122841</v>
      </c>
      <c r="K1619" s="0" t="n">
        <f aca="false">100*(J1619/J$4)</f>
        <v>0.838171452838706</v>
      </c>
      <c r="L1619" s="0" t="n">
        <f aca="false">(J1619-J1618)/(I1619-I1618)</f>
        <v>0</v>
      </c>
      <c r="M1619" s="0" t="n">
        <f aca="false">AVERAGE(L1617:L1666)</f>
        <v>-0.000862839120824973</v>
      </c>
    </row>
    <row r="1620" customFormat="false" ht="12.75" hidden="false" customHeight="false" outlineLevel="0" collapsed="false">
      <c r="A1620" s="0" t="n">
        <v>26.933333</v>
      </c>
      <c r="B1620" s="0" t="n">
        <v>0.122687</v>
      </c>
      <c r="C1620" s="0" t="n">
        <v>0</v>
      </c>
      <c r="D1620" s="0" t="n">
        <v>309.333</v>
      </c>
      <c r="E1620" s="0" t="n">
        <v>307.556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307.556</v>
      </c>
      <c r="J1620" s="0" t="n">
        <f aca="false">B1620</f>
        <v>0.122687</v>
      </c>
      <c r="K1620" s="0" t="n">
        <f aca="false">100*(J1620/J$4)</f>
        <v>0.837120676601642</v>
      </c>
      <c r="L1620" s="0" t="n">
        <f aca="false">(J1620-J1619)/(I1620-I1619)</f>
        <v>-0.000879999999999951</v>
      </c>
      <c r="M1620" s="0" t="n">
        <f aca="false">AVERAGE(L1618:L1667)</f>
        <v>-0.000862427424918539</v>
      </c>
    </row>
    <row r="1621" customFormat="false" ht="12.75" hidden="false" customHeight="false" outlineLevel="0" collapsed="false">
      <c r="A1621" s="0" t="n">
        <v>26.95</v>
      </c>
      <c r="B1621" s="0" t="n">
        <v>0.122379</v>
      </c>
      <c r="C1621" s="0" t="n">
        <v>0</v>
      </c>
      <c r="D1621" s="0" t="n">
        <v>309.5</v>
      </c>
      <c r="E1621" s="0" t="n">
        <v>307.726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307.726</v>
      </c>
      <c r="J1621" s="0" t="n">
        <f aca="false">B1621</f>
        <v>0.122379</v>
      </c>
      <c r="K1621" s="0" t="n">
        <f aca="false">100*(J1621/J$4)</f>
        <v>0.835019124127515</v>
      </c>
      <c r="L1621" s="0" t="n">
        <f aca="false">(J1621-J1620)/(I1621-I1620)</f>
        <v>-0.0018117647058822</v>
      </c>
      <c r="M1621" s="0" t="n">
        <f aca="false">AVERAGE(L1619:L1668)</f>
        <v>-0.000861203966880121</v>
      </c>
    </row>
    <row r="1622" customFormat="false" ht="12.75" hidden="false" customHeight="false" outlineLevel="0" collapsed="false">
      <c r="A1622" s="0" t="n">
        <v>26.966667</v>
      </c>
      <c r="B1622" s="0" t="n">
        <v>0.122379</v>
      </c>
      <c r="C1622" s="0" t="n">
        <v>0</v>
      </c>
      <c r="D1622" s="0" t="n">
        <v>309.667</v>
      </c>
      <c r="E1622" s="0" t="n">
        <v>307.896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307.896</v>
      </c>
      <c r="J1622" s="0" t="n">
        <f aca="false">B1622</f>
        <v>0.122379</v>
      </c>
      <c r="K1622" s="0" t="n">
        <f aca="false">100*(J1622/J$4)</f>
        <v>0.835019124127515</v>
      </c>
      <c r="L1622" s="0" t="n">
        <f aca="false">(J1622-J1621)/(I1622-I1621)</f>
        <v>0</v>
      </c>
      <c r="M1622" s="0" t="n">
        <f aca="false">AVERAGE(L1620:L1669)</f>
        <v>-0.000878905116305405</v>
      </c>
    </row>
    <row r="1623" customFormat="false" ht="12.75" hidden="false" customHeight="false" outlineLevel="0" collapsed="false">
      <c r="A1623" s="0" t="n">
        <v>26.983333</v>
      </c>
      <c r="B1623" s="0" t="n">
        <v>0.122224</v>
      </c>
      <c r="C1623" s="0" t="n">
        <v>0</v>
      </c>
      <c r="D1623" s="0" t="n">
        <v>309.833</v>
      </c>
      <c r="E1623" s="0" t="n">
        <v>308.07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308.07</v>
      </c>
      <c r="J1623" s="0" t="n">
        <f aca="false">B1623</f>
        <v>0.122224</v>
      </c>
      <c r="K1623" s="0" t="n">
        <f aca="false">100*(J1623/J$4)</f>
        <v>0.833961524668132</v>
      </c>
      <c r="L1623" s="0" t="n">
        <f aca="false">(J1623-J1622)/(I1623-I1622)</f>
        <v>-0.000890804597701275</v>
      </c>
      <c r="M1623" s="0" t="n">
        <f aca="false">AVERAGE(L1621:L1670)</f>
        <v>-0.000897445467182601</v>
      </c>
    </row>
    <row r="1624" customFormat="false" ht="12.75" hidden="false" customHeight="false" outlineLevel="0" collapsed="false">
      <c r="A1624" s="0" t="n">
        <v>27</v>
      </c>
      <c r="B1624" s="0" t="n">
        <v>0.12207</v>
      </c>
      <c r="C1624" s="0" t="n">
        <v>0</v>
      </c>
      <c r="D1624" s="0" t="n">
        <v>310</v>
      </c>
      <c r="E1624" s="0" t="n">
        <v>308.241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308.241</v>
      </c>
      <c r="J1624" s="0" t="n">
        <f aca="false">B1624</f>
        <v>0.12207</v>
      </c>
      <c r="K1624" s="0" t="n">
        <f aca="false">100*(J1624/J$4)</f>
        <v>0.832910748431068</v>
      </c>
      <c r="L1624" s="0" t="n">
        <f aca="false">(J1624-J1623)/(I1624-I1623)</f>
        <v>-0.000900584795321686</v>
      </c>
      <c r="M1624" s="0" t="n">
        <f aca="false">AVERAGE(L1622:L1671)</f>
        <v>-0.00087954350639829</v>
      </c>
    </row>
    <row r="1625" customFormat="false" ht="12.75" hidden="false" customHeight="false" outlineLevel="0" collapsed="false">
      <c r="A1625" s="0" t="n">
        <v>27.016667</v>
      </c>
      <c r="B1625" s="0" t="n">
        <v>0.121916</v>
      </c>
      <c r="C1625" s="0" t="n">
        <v>0</v>
      </c>
      <c r="D1625" s="0" t="n">
        <v>310.167</v>
      </c>
      <c r="E1625" s="0" t="n">
        <v>308.414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308.414</v>
      </c>
      <c r="J1625" s="0" t="n">
        <f aca="false">B1625</f>
        <v>0.121916</v>
      </c>
      <c r="K1625" s="0" t="n">
        <f aca="false">100*(J1625/J$4)</f>
        <v>0.831859972194004</v>
      </c>
      <c r="L1625" s="0" t="n">
        <f aca="false">(J1625-J1624)/(I1625-I1624)</f>
        <v>-0.000890173410404623</v>
      </c>
      <c r="M1625" s="0" t="n">
        <f aca="false">AVERAGE(L1623:L1672)</f>
        <v>-0.00089832399420317</v>
      </c>
    </row>
    <row r="1626" customFormat="false" ht="12.75" hidden="false" customHeight="false" outlineLevel="0" collapsed="false">
      <c r="A1626" s="0" t="n">
        <v>27.033333</v>
      </c>
      <c r="B1626" s="0" t="n">
        <v>0.121762</v>
      </c>
      <c r="C1626" s="0" t="n">
        <v>0</v>
      </c>
      <c r="D1626" s="0" t="n">
        <v>310.333</v>
      </c>
      <c r="E1626" s="0" t="n">
        <v>308.583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308.583</v>
      </c>
      <c r="J1626" s="0" t="n">
        <f aca="false">B1626</f>
        <v>0.121762</v>
      </c>
      <c r="K1626" s="0" t="n">
        <f aca="false">100*(J1626/J$4)</f>
        <v>0.830809195956941</v>
      </c>
      <c r="L1626" s="0" t="n">
        <f aca="false">(J1626-J1625)/(I1626-I1625)</f>
        <v>-0.000911242603550091</v>
      </c>
      <c r="M1626" s="0" t="n">
        <f aca="false">AVERAGE(L1624:L1673)</f>
        <v>-0.000898414878993328</v>
      </c>
    </row>
    <row r="1627" customFormat="false" ht="12.75" hidden="false" customHeight="false" outlineLevel="0" collapsed="false">
      <c r="A1627" s="0" t="n">
        <v>27.05</v>
      </c>
      <c r="B1627" s="0" t="n">
        <v>0.121608</v>
      </c>
      <c r="C1627" s="0" t="n">
        <v>0</v>
      </c>
      <c r="D1627" s="0" t="n">
        <v>310.5</v>
      </c>
      <c r="E1627" s="0" t="n">
        <v>308.742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308.742</v>
      </c>
      <c r="J1627" s="0" t="n">
        <f aca="false">B1627</f>
        <v>0.121608</v>
      </c>
      <c r="K1627" s="0" t="n">
        <f aca="false">100*(J1627/J$4)</f>
        <v>0.829758419719877</v>
      </c>
      <c r="L1627" s="0" t="n">
        <f aca="false">(J1627-J1626)/(I1627-I1626)</f>
        <v>-0.000968553459119555</v>
      </c>
      <c r="M1627" s="0" t="n">
        <f aca="false">AVERAGE(L1625:L1674)</f>
        <v>-0.000898003183086899</v>
      </c>
    </row>
    <row r="1628" customFormat="false" ht="12.75" hidden="false" customHeight="false" outlineLevel="0" collapsed="false">
      <c r="A1628" s="0" t="n">
        <v>27.066667</v>
      </c>
      <c r="B1628" s="0" t="n">
        <v>0.121454</v>
      </c>
      <c r="C1628" s="0" t="n">
        <v>0</v>
      </c>
      <c r="D1628" s="0" t="n">
        <v>310.667</v>
      </c>
      <c r="E1628" s="0" t="n">
        <v>308.905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308.905</v>
      </c>
      <c r="J1628" s="0" t="n">
        <f aca="false">B1628</f>
        <v>0.121454</v>
      </c>
      <c r="K1628" s="0" t="n">
        <f aca="false">100*(J1628/J$4)</f>
        <v>0.828707643482813</v>
      </c>
      <c r="L1628" s="0" t="n">
        <f aca="false">(J1628-J1627)/(I1628-I1627)</f>
        <v>-0.000944785276073809</v>
      </c>
      <c r="M1628" s="0" t="n">
        <f aca="false">AVERAGE(L1626:L1675)</f>
        <v>-0.000898211410785238</v>
      </c>
    </row>
    <row r="1629" customFormat="false" ht="12.75" hidden="false" customHeight="false" outlineLevel="0" collapsed="false">
      <c r="A1629" s="0" t="n">
        <v>27.083333</v>
      </c>
      <c r="B1629" s="0" t="n">
        <v>0.1213</v>
      </c>
      <c r="C1629" s="0" t="n">
        <v>0</v>
      </c>
      <c r="D1629" s="0" t="n">
        <v>310.833</v>
      </c>
      <c r="E1629" s="0" t="n">
        <v>309.067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309.067</v>
      </c>
      <c r="J1629" s="0" t="n">
        <f aca="false">B1629</f>
        <v>0.1213</v>
      </c>
      <c r="K1629" s="0" t="n">
        <f aca="false">100*(J1629/J$4)</f>
        <v>0.827656867245749</v>
      </c>
      <c r="L1629" s="0" t="n">
        <f aca="false">(J1629-J1628)/(I1629-I1628)</f>
        <v>-0.000950617283950423</v>
      </c>
      <c r="M1629" s="0" t="n">
        <f aca="false">AVERAGE(L1627:L1676)</f>
        <v>-0.000898104205773059</v>
      </c>
    </row>
    <row r="1630" customFormat="false" ht="12.75" hidden="false" customHeight="false" outlineLevel="0" collapsed="false">
      <c r="A1630" s="0" t="n">
        <v>27.1</v>
      </c>
      <c r="B1630" s="0" t="n">
        <v>0.121146</v>
      </c>
      <c r="C1630" s="0" t="n">
        <v>0</v>
      </c>
      <c r="D1630" s="0" t="n">
        <v>311</v>
      </c>
      <c r="E1630" s="0" t="n">
        <v>309.243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309.243</v>
      </c>
      <c r="J1630" s="0" t="n">
        <f aca="false">B1630</f>
        <v>0.121146</v>
      </c>
      <c r="K1630" s="0" t="n">
        <f aca="false">100*(J1630/J$4)</f>
        <v>0.826606091008685</v>
      </c>
      <c r="L1630" s="0" t="n">
        <f aca="false">(J1630-J1629)/(I1630-I1629)</f>
        <v>-0.000875000000000069</v>
      </c>
      <c r="M1630" s="0" t="n">
        <f aca="false">AVERAGE(L1628:L1677)</f>
        <v>-0.000897521015378544</v>
      </c>
    </row>
    <row r="1631" customFormat="false" ht="12.75" hidden="false" customHeight="false" outlineLevel="0" collapsed="false">
      <c r="A1631" s="0" t="n">
        <v>27.116667</v>
      </c>
      <c r="B1631" s="0" t="n">
        <v>0.120991</v>
      </c>
      <c r="C1631" s="0" t="n">
        <v>0</v>
      </c>
      <c r="D1631" s="0" t="n">
        <v>311.167</v>
      </c>
      <c r="E1631" s="0" t="n">
        <v>309.423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309.423</v>
      </c>
      <c r="J1631" s="0" t="n">
        <f aca="false">B1631</f>
        <v>0.120991</v>
      </c>
      <c r="K1631" s="0" t="n">
        <f aca="false">100*(J1631/J$4)</f>
        <v>0.825548491549303</v>
      </c>
      <c r="L1631" s="0" t="n">
        <f aca="false">(J1631-J1630)/(I1631-I1630)</f>
        <v>-0.000861111111111092</v>
      </c>
      <c r="M1631" s="0" t="n">
        <f aca="false">AVERAGE(L1629:L1678)</f>
        <v>-0.000897405797661947</v>
      </c>
    </row>
    <row r="1632" customFormat="false" ht="12.75" hidden="false" customHeight="false" outlineLevel="0" collapsed="false">
      <c r="A1632" s="0" t="n">
        <v>27.133333</v>
      </c>
      <c r="B1632" s="0" t="n">
        <v>0.120837</v>
      </c>
      <c r="C1632" s="0" t="n">
        <v>0</v>
      </c>
      <c r="D1632" s="0" t="n">
        <v>311.333</v>
      </c>
      <c r="E1632" s="0" t="n">
        <v>309.606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309.606</v>
      </c>
      <c r="J1632" s="0" t="n">
        <f aca="false">B1632</f>
        <v>0.120837</v>
      </c>
      <c r="K1632" s="0" t="n">
        <f aca="false">100*(J1632/J$4)</f>
        <v>0.824497715312239</v>
      </c>
      <c r="L1632" s="0" t="n">
        <f aca="false">(J1632-J1631)/(I1632-I1631)</f>
        <v>-0.00084153005464485</v>
      </c>
      <c r="M1632" s="0" t="n">
        <f aca="false">AVERAGE(L1630:L1679)</f>
        <v>-0.000897887122869013</v>
      </c>
    </row>
    <row r="1633" customFormat="false" ht="12.75" hidden="false" customHeight="false" outlineLevel="0" collapsed="false">
      <c r="A1633" s="0" t="n">
        <v>27.15</v>
      </c>
      <c r="B1633" s="0" t="n">
        <v>0.120683</v>
      </c>
      <c r="C1633" s="0" t="n">
        <v>0</v>
      </c>
      <c r="D1633" s="0" t="n">
        <v>311.5</v>
      </c>
      <c r="E1633" s="0" t="n">
        <v>309.772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309.772</v>
      </c>
      <c r="J1633" s="0" t="n">
        <f aca="false">B1633</f>
        <v>0.120683</v>
      </c>
      <c r="K1633" s="0" t="n">
        <f aca="false">100*(J1633/J$4)</f>
        <v>0.823446939075175</v>
      </c>
      <c r="L1633" s="0" t="n">
        <f aca="false">(J1633-J1632)/(I1633-I1632)</f>
        <v>-0.00092771084337352</v>
      </c>
      <c r="M1633" s="0" t="n">
        <f aca="false">AVERAGE(L1631:L1680)</f>
        <v>-0.000899880793755086</v>
      </c>
    </row>
    <row r="1634" customFormat="false" ht="12.75" hidden="false" customHeight="false" outlineLevel="0" collapsed="false">
      <c r="A1634" s="0" t="n">
        <v>27.166667</v>
      </c>
      <c r="B1634" s="0" t="n">
        <v>0.120529</v>
      </c>
      <c r="C1634" s="0" t="n">
        <v>0</v>
      </c>
      <c r="D1634" s="0" t="n">
        <v>311.667</v>
      </c>
      <c r="E1634" s="0" t="n">
        <v>309.937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309.937</v>
      </c>
      <c r="J1634" s="0" t="n">
        <f aca="false">B1634</f>
        <v>0.120529</v>
      </c>
      <c r="K1634" s="0" t="n">
        <f aca="false">100*(J1634/J$4)</f>
        <v>0.822396162838111</v>
      </c>
      <c r="L1634" s="0" t="n">
        <f aca="false">(J1634-J1633)/(I1634-I1633)</f>
        <v>-0.000933333333333226</v>
      </c>
      <c r="M1634" s="0" t="n">
        <f aca="false">AVERAGE(L1632:L1681)</f>
        <v>-0.000919991904866206</v>
      </c>
    </row>
    <row r="1635" customFormat="false" ht="12.75" hidden="false" customHeight="false" outlineLevel="0" collapsed="false">
      <c r="A1635" s="0" t="n">
        <v>27.183333</v>
      </c>
      <c r="B1635" s="0" t="n">
        <v>0.120375</v>
      </c>
      <c r="C1635" s="0" t="n">
        <v>0</v>
      </c>
      <c r="D1635" s="0" t="n">
        <v>311.833</v>
      </c>
      <c r="E1635" s="0" t="n">
        <v>310.11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310.118</v>
      </c>
      <c r="J1635" s="0" t="n">
        <f aca="false">B1635</f>
        <v>0.120375</v>
      </c>
      <c r="K1635" s="0" t="n">
        <f aca="false">100*(J1635/J$4)</f>
        <v>0.821345386601047</v>
      </c>
      <c r="L1635" s="0" t="n">
        <f aca="false">(J1635-J1634)/(I1635-I1634)</f>
        <v>-0.000850828729281855</v>
      </c>
      <c r="M1635" s="0" t="n">
        <f aca="false">AVERAGE(L1633:L1682)</f>
        <v>-0.000922291738555918</v>
      </c>
    </row>
    <row r="1636" customFormat="false" ht="12.75" hidden="false" customHeight="false" outlineLevel="0" collapsed="false">
      <c r="A1636" s="0" t="n">
        <v>27.2</v>
      </c>
      <c r="B1636" s="0" t="n">
        <v>0.120221</v>
      </c>
      <c r="C1636" s="0" t="n">
        <v>0</v>
      </c>
      <c r="D1636" s="0" t="n">
        <v>312</v>
      </c>
      <c r="E1636" s="0" t="n">
        <v>310.293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310.293</v>
      </c>
      <c r="J1636" s="0" t="n">
        <f aca="false">B1636</f>
        <v>0.120221</v>
      </c>
      <c r="K1636" s="0" t="n">
        <f aca="false">100*(J1636/J$4)</f>
        <v>0.820294610363983</v>
      </c>
      <c r="L1636" s="0" t="n">
        <f aca="false">(J1636-J1635)/(I1636-I1635)</f>
        <v>-0.000879999999999951</v>
      </c>
      <c r="M1636" s="0" t="n">
        <f aca="false">AVERAGE(L1634:L1683)</f>
        <v>-0.000921040892474963</v>
      </c>
    </row>
    <row r="1637" customFormat="false" ht="12.75" hidden="false" customHeight="false" outlineLevel="0" collapsed="false">
      <c r="A1637" s="0" t="n">
        <v>27.216667</v>
      </c>
      <c r="B1637" s="0" t="n">
        <v>0.120067</v>
      </c>
      <c r="C1637" s="0" t="n">
        <v>0</v>
      </c>
      <c r="D1637" s="0" t="n">
        <v>312.167</v>
      </c>
      <c r="E1637" s="0" t="n">
        <v>310.46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310.461</v>
      </c>
      <c r="J1637" s="0" t="n">
        <f aca="false">B1637</f>
        <v>0.120067</v>
      </c>
      <c r="K1637" s="0" t="n">
        <f aca="false">100*(J1637/J$4)</f>
        <v>0.81924383412692</v>
      </c>
      <c r="L1637" s="0" t="n">
        <f aca="false">(J1637-J1636)/(I1637-I1636)</f>
        <v>-0.00091666666666664</v>
      </c>
      <c r="M1637" s="0" t="n">
        <f aca="false">AVERAGE(L1635:L1684)</f>
        <v>-0.000902374225808299</v>
      </c>
    </row>
    <row r="1638" customFormat="false" ht="12.75" hidden="false" customHeight="false" outlineLevel="0" collapsed="false">
      <c r="A1638" s="0" t="n">
        <v>27.233333</v>
      </c>
      <c r="B1638" s="0" t="n">
        <v>0.119912</v>
      </c>
      <c r="C1638" s="0" t="n">
        <v>0</v>
      </c>
      <c r="D1638" s="0" t="n">
        <v>312.333</v>
      </c>
      <c r="E1638" s="0" t="n">
        <v>310.635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310.635</v>
      </c>
      <c r="J1638" s="0" t="n">
        <f aca="false">B1638</f>
        <v>0.119912</v>
      </c>
      <c r="K1638" s="0" t="n">
        <f aca="false">100*(J1638/J$4)</f>
        <v>0.818186234667537</v>
      </c>
      <c r="L1638" s="0" t="n">
        <f aca="false">(J1638-J1637)/(I1638-I1637)</f>
        <v>-0.000890804597701195</v>
      </c>
      <c r="M1638" s="0" t="n">
        <f aca="false">AVERAGE(L1636:L1685)</f>
        <v>-0.000919313695178703</v>
      </c>
    </row>
    <row r="1639" customFormat="false" ht="12.75" hidden="false" customHeight="false" outlineLevel="0" collapsed="false">
      <c r="A1639" s="0" t="n">
        <v>27.25</v>
      </c>
      <c r="B1639" s="0" t="n">
        <v>0.119758</v>
      </c>
      <c r="C1639" s="0" t="n">
        <v>0</v>
      </c>
      <c r="D1639" s="0" t="n">
        <v>312.5</v>
      </c>
      <c r="E1639" s="0" t="n">
        <v>310.806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310.806</v>
      </c>
      <c r="J1639" s="0" t="n">
        <f aca="false">B1639</f>
        <v>0.119758</v>
      </c>
      <c r="K1639" s="0" t="n">
        <f aca="false">100*(J1639/J$4)</f>
        <v>0.817135458430473</v>
      </c>
      <c r="L1639" s="0" t="n">
        <f aca="false">(J1639-J1638)/(I1639-I1638)</f>
        <v>-0.000900584795321686</v>
      </c>
      <c r="M1639" s="0" t="n">
        <f aca="false">AVERAGE(L1637:L1686)</f>
        <v>-0.000919620671922893</v>
      </c>
    </row>
    <row r="1640" customFormat="false" ht="12.75" hidden="false" customHeight="false" outlineLevel="0" collapsed="false">
      <c r="A1640" s="0" t="n">
        <v>27.266667</v>
      </c>
      <c r="B1640" s="0" t="n">
        <v>0.119604</v>
      </c>
      <c r="C1640" s="0" t="n">
        <v>0</v>
      </c>
      <c r="D1640" s="0" t="n">
        <v>312.667</v>
      </c>
      <c r="E1640" s="0" t="n">
        <v>310.98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310.98</v>
      </c>
      <c r="J1640" s="0" t="n">
        <f aca="false">B1640</f>
        <v>0.119604</v>
      </c>
      <c r="K1640" s="0" t="n">
        <f aca="false">100*(J1640/J$4)</f>
        <v>0.81608468219341</v>
      </c>
      <c r="L1640" s="0" t="n">
        <f aca="false">(J1640-J1639)/(I1640-I1639)</f>
        <v>-0.000885057471264198</v>
      </c>
      <c r="M1640" s="0" t="n">
        <f aca="false">AVERAGE(L1638:L1687)</f>
        <v>-0.000919512190660563</v>
      </c>
    </row>
    <row r="1641" customFormat="false" ht="12.75" hidden="false" customHeight="false" outlineLevel="0" collapsed="false">
      <c r="A1641" s="0" t="n">
        <v>27.283333</v>
      </c>
      <c r="B1641" s="0" t="n">
        <v>0.11945</v>
      </c>
      <c r="C1641" s="0" t="n">
        <v>0</v>
      </c>
      <c r="D1641" s="0" t="n">
        <v>312.833</v>
      </c>
      <c r="E1641" s="0" t="n">
        <v>311.149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311.149</v>
      </c>
      <c r="J1641" s="0" t="n">
        <f aca="false">B1641</f>
        <v>0.11945</v>
      </c>
      <c r="K1641" s="0" t="n">
        <f aca="false">100*(J1641/J$4)</f>
        <v>0.815033905956346</v>
      </c>
      <c r="L1641" s="0" t="n">
        <f aca="false">(J1641-J1640)/(I1641-I1640)</f>
        <v>-0.000911242603550397</v>
      </c>
      <c r="M1641" s="0" t="n">
        <f aca="false">AVERAGE(L1639:L1688)</f>
        <v>-0.00092106716788893</v>
      </c>
    </row>
    <row r="1642" customFormat="false" ht="12.75" hidden="false" customHeight="false" outlineLevel="0" collapsed="false">
      <c r="A1642" s="0" t="n">
        <v>27.3</v>
      </c>
      <c r="B1642" s="0" t="n">
        <v>0.119296</v>
      </c>
      <c r="C1642" s="0" t="n">
        <v>0</v>
      </c>
      <c r="D1642" s="0" t="n">
        <v>313</v>
      </c>
      <c r="E1642" s="0" t="n">
        <v>311.328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311.328</v>
      </c>
      <c r="J1642" s="0" t="n">
        <f aca="false">B1642</f>
        <v>0.119296</v>
      </c>
      <c r="K1642" s="0" t="n">
        <f aca="false">100*(J1642/J$4)</f>
        <v>0.813983129719282</v>
      </c>
      <c r="L1642" s="0" t="n">
        <f aca="false">(J1642-J1641)/(I1642-I1641)</f>
        <v>-0.000860335195530861</v>
      </c>
      <c r="M1642" s="0" t="n">
        <f aca="false">AVERAGE(L1640:L1689)</f>
        <v>-0.000921173119041318</v>
      </c>
    </row>
    <row r="1643" customFormat="false" ht="12.75" hidden="false" customHeight="false" outlineLevel="0" collapsed="false">
      <c r="A1643" s="0" t="n">
        <v>27.316667</v>
      </c>
      <c r="B1643" s="0" t="n">
        <v>0.119142</v>
      </c>
      <c r="C1643" s="0" t="n">
        <v>0</v>
      </c>
      <c r="D1643" s="0" t="n">
        <v>313.167</v>
      </c>
      <c r="E1643" s="0" t="n">
        <v>311.50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311.501</v>
      </c>
      <c r="J1643" s="0" t="n">
        <f aca="false">B1643</f>
        <v>0.119142</v>
      </c>
      <c r="K1643" s="0" t="n">
        <f aca="false">100*(J1643/J$4)</f>
        <v>0.812932353482218</v>
      </c>
      <c r="L1643" s="0" t="n">
        <f aca="false">(J1643-J1642)/(I1643-I1642)</f>
        <v>-0.000890173410404623</v>
      </c>
      <c r="M1643" s="0" t="n">
        <f aca="false">AVERAGE(L1641:L1690)</f>
        <v>-0.000921378946360223</v>
      </c>
    </row>
    <row r="1644" customFormat="false" ht="12.75" hidden="false" customHeight="false" outlineLevel="0" collapsed="false">
      <c r="A1644" s="0" t="n">
        <v>27.333333</v>
      </c>
      <c r="B1644" s="0" t="n">
        <v>0.118988</v>
      </c>
      <c r="C1644" s="0" t="n">
        <v>0</v>
      </c>
      <c r="D1644" s="0" t="n">
        <v>313.333</v>
      </c>
      <c r="E1644" s="0" t="n">
        <v>311.6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311.67</v>
      </c>
      <c r="J1644" s="0" t="n">
        <f aca="false">B1644</f>
        <v>0.118988</v>
      </c>
      <c r="K1644" s="0" t="n">
        <f aca="false">100*(J1644/J$4)</f>
        <v>0.811881577245154</v>
      </c>
      <c r="L1644" s="0" t="n">
        <f aca="false">(J1644-J1643)/(I1644-I1643)</f>
        <v>-0.000911242603550091</v>
      </c>
      <c r="M1644" s="0" t="n">
        <f aca="false">AVERAGE(L1642:L1691)</f>
        <v>-0.000903154094289216</v>
      </c>
    </row>
    <row r="1645" customFormat="false" ht="12.75" hidden="false" customHeight="false" outlineLevel="0" collapsed="false">
      <c r="A1645" s="0" t="n">
        <v>27.35</v>
      </c>
      <c r="B1645" s="0" t="n">
        <v>0.118834</v>
      </c>
      <c r="C1645" s="0" t="n">
        <v>0</v>
      </c>
      <c r="D1645" s="0" t="n">
        <v>313.5</v>
      </c>
      <c r="E1645" s="0" t="n">
        <v>311.837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311.837</v>
      </c>
      <c r="J1645" s="0" t="n">
        <f aca="false">B1645</f>
        <v>0.118834</v>
      </c>
      <c r="K1645" s="0" t="n">
        <f aca="false">100*(J1645/J$4)</f>
        <v>0.81083080100809</v>
      </c>
      <c r="L1645" s="0" t="n">
        <f aca="false">(J1645-J1644)/(I1645-I1644)</f>
        <v>-0.000922155688622911</v>
      </c>
      <c r="M1645" s="0" t="n">
        <f aca="false">AVERAGE(L1643:L1692)</f>
        <v>-0.000903763482332624</v>
      </c>
    </row>
    <row r="1646" customFormat="false" ht="12.75" hidden="false" customHeight="false" outlineLevel="0" collapsed="false">
      <c r="A1646" s="0" t="n">
        <v>27.366667</v>
      </c>
      <c r="B1646" s="0" t="n">
        <v>0.118679</v>
      </c>
      <c r="C1646" s="0" t="n">
        <v>0</v>
      </c>
      <c r="D1646" s="0" t="n">
        <v>313.667</v>
      </c>
      <c r="E1646" s="0" t="n">
        <v>312.017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312.017</v>
      </c>
      <c r="J1646" s="0" t="n">
        <f aca="false">B1646</f>
        <v>0.118679</v>
      </c>
      <c r="K1646" s="0" t="n">
        <f aca="false">100*(J1646/J$4)</f>
        <v>0.809773201548708</v>
      </c>
      <c r="L1646" s="0" t="n">
        <f aca="false">(J1646-J1645)/(I1646-I1645)</f>
        <v>-0.000861111111111015</v>
      </c>
      <c r="M1646" s="0" t="n">
        <f aca="false">AVERAGE(L1644:L1693)</f>
        <v>-0.000921773967612897</v>
      </c>
    </row>
    <row r="1647" customFormat="false" ht="12.75" hidden="false" customHeight="false" outlineLevel="0" collapsed="false">
      <c r="A1647" s="0" t="n">
        <v>27.383333</v>
      </c>
      <c r="B1647" s="0" t="n">
        <v>0.118525</v>
      </c>
      <c r="C1647" s="0" t="n">
        <v>0</v>
      </c>
      <c r="D1647" s="0" t="n">
        <v>313.833</v>
      </c>
      <c r="E1647" s="0" t="n">
        <v>312.195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312.195</v>
      </c>
      <c r="J1647" s="0" t="n">
        <f aca="false">B1647</f>
        <v>0.118525</v>
      </c>
      <c r="K1647" s="0" t="n">
        <f aca="false">100*(J1647/J$4)</f>
        <v>0.808722425311644</v>
      </c>
      <c r="L1647" s="0" t="n">
        <f aca="false">(J1647-J1646)/(I1647-I1646)</f>
        <v>-0.000865168539325864</v>
      </c>
      <c r="M1647" s="0" t="n">
        <f aca="false">AVERAGE(L1645:L1694)</f>
        <v>-0.00092256146122091</v>
      </c>
    </row>
    <row r="1648" customFormat="false" ht="12.75" hidden="false" customHeight="false" outlineLevel="0" collapsed="false">
      <c r="A1648" s="0" t="n">
        <v>27.4</v>
      </c>
      <c r="B1648" s="0" t="n">
        <v>0.118371</v>
      </c>
      <c r="C1648" s="0" t="n">
        <v>0</v>
      </c>
      <c r="D1648" s="0" t="n">
        <v>314</v>
      </c>
      <c r="E1648" s="0" t="n">
        <v>312.371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312.371</v>
      </c>
      <c r="J1648" s="0" t="n">
        <f aca="false">B1648</f>
        <v>0.118371</v>
      </c>
      <c r="K1648" s="0" t="n">
        <f aca="false">100*(J1648/J$4)</f>
        <v>0.80767164907458</v>
      </c>
      <c r="L1648" s="0" t="n">
        <f aca="false">(J1648-J1647)/(I1648-I1647)</f>
        <v>-0.000875000000000069</v>
      </c>
      <c r="M1648" s="0" t="n">
        <f aca="false">AVERAGE(L1646:L1695)</f>
        <v>-0.000923248782231061</v>
      </c>
    </row>
    <row r="1649" customFormat="false" ht="12.75" hidden="false" customHeight="false" outlineLevel="0" collapsed="false">
      <c r="A1649" s="0" t="n">
        <v>27.416667</v>
      </c>
      <c r="B1649" s="0" t="n">
        <v>0.118371</v>
      </c>
      <c r="C1649" s="0" t="n">
        <v>0</v>
      </c>
      <c r="D1649" s="0" t="n">
        <v>314.167</v>
      </c>
      <c r="E1649" s="0" t="n">
        <v>312.538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312.538</v>
      </c>
      <c r="J1649" s="0" t="n">
        <f aca="false">B1649</f>
        <v>0.118371</v>
      </c>
      <c r="K1649" s="0" t="n">
        <f aca="false">100*(J1649/J$4)</f>
        <v>0.80767164907458</v>
      </c>
      <c r="L1649" s="0" t="n">
        <f aca="false">(J1649-J1648)/(I1649-I1648)</f>
        <v>0</v>
      </c>
      <c r="M1649" s="0" t="n">
        <f aca="false">AVERAGE(L1647:L1696)</f>
        <v>-0.000944768698373623</v>
      </c>
    </row>
    <row r="1650" customFormat="false" ht="12.75" hidden="false" customHeight="false" outlineLevel="0" collapsed="false">
      <c r="A1650" s="0" t="n">
        <v>27.433333</v>
      </c>
      <c r="B1650" s="0" t="n">
        <v>0.118063</v>
      </c>
      <c r="C1650" s="0" t="n">
        <v>0</v>
      </c>
      <c r="D1650" s="0" t="n">
        <v>314.333</v>
      </c>
      <c r="E1650" s="0" t="n">
        <v>312.713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312.713</v>
      </c>
      <c r="J1650" s="0" t="n">
        <f aca="false">B1650</f>
        <v>0.118063</v>
      </c>
      <c r="K1650" s="0" t="n">
        <f aca="false">100*(J1650/J$4)</f>
        <v>0.805570096600452</v>
      </c>
      <c r="L1650" s="0" t="n">
        <f aca="false">(J1650-J1649)/(I1650-I1649)</f>
        <v>-0.0017599999999999</v>
      </c>
      <c r="M1650" s="0" t="n">
        <f aca="false">AVERAGE(L1648:L1697)</f>
        <v>-0.000946595762369714</v>
      </c>
    </row>
    <row r="1651" customFormat="false" ht="12.75" hidden="false" customHeight="false" outlineLevel="0" collapsed="false">
      <c r="A1651" s="0" t="n">
        <v>27.45</v>
      </c>
      <c r="B1651" s="0" t="n">
        <v>0.117909</v>
      </c>
      <c r="C1651" s="0" t="n">
        <v>0</v>
      </c>
      <c r="D1651" s="0" t="n">
        <v>314.5</v>
      </c>
      <c r="E1651" s="0" t="n">
        <v>312.88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312.881</v>
      </c>
      <c r="J1651" s="0" t="n">
        <f aca="false">B1651</f>
        <v>0.117909</v>
      </c>
      <c r="K1651" s="0" t="n">
        <f aca="false">100*(J1651/J$4)</f>
        <v>0.804519320363389</v>
      </c>
      <c r="L1651" s="0" t="n">
        <f aca="false">(J1651-J1650)/(I1651-I1650)</f>
        <v>-0.00091666666666695</v>
      </c>
      <c r="M1651" s="0" t="n">
        <f aca="false">AVERAGE(L1649:L1698)</f>
        <v>-0.000929095762369713</v>
      </c>
    </row>
    <row r="1652" customFormat="false" ht="12.75" hidden="false" customHeight="false" outlineLevel="0" collapsed="false">
      <c r="A1652" s="0" t="n">
        <v>27.466667</v>
      </c>
      <c r="B1652" s="0" t="n">
        <v>0.117755</v>
      </c>
      <c r="C1652" s="0" t="n">
        <v>0</v>
      </c>
      <c r="D1652" s="0" t="n">
        <v>314.667</v>
      </c>
      <c r="E1652" s="0" t="n">
        <v>313.049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313.049</v>
      </c>
      <c r="J1652" s="0" t="n">
        <f aca="false">B1652</f>
        <v>0.117755</v>
      </c>
      <c r="K1652" s="0" t="n">
        <f aca="false">100*(J1652/J$4)</f>
        <v>0.803468544126325</v>
      </c>
      <c r="L1652" s="0" t="n">
        <f aca="false">(J1652-J1651)/(I1652-I1651)</f>
        <v>-0.00091666666666664</v>
      </c>
      <c r="M1652" s="0" t="n">
        <f aca="false">AVERAGE(L1650:L1699)</f>
        <v>-0.000947119018183664</v>
      </c>
    </row>
    <row r="1653" customFormat="false" ht="12.75" hidden="false" customHeight="false" outlineLevel="0" collapsed="false">
      <c r="A1653" s="0" t="n">
        <v>27.483333</v>
      </c>
      <c r="B1653" s="0" t="n">
        <v>0.117601</v>
      </c>
      <c r="C1653" s="0" t="n">
        <v>0</v>
      </c>
      <c r="D1653" s="0" t="n">
        <v>314.833</v>
      </c>
      <c r="E1653" s="0" t="n">
        <v>313.207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313.207</v>
      </c>
      <c r="J1653" s="0" t="n">
        <f aca="false">B1653</f>
        <v>0.117601</v>
      </c>
      <c r="K1653" s="0" t="n">
        <f aca="false">100*(J1653/J$4)</f>
        <v>0.802417767889261</v>
      </c>
      <c r="L1653" s="0" t="n">
        <f aca="false">(J1653-J1652)/(I1653-I1652)</f>
        <v>-0.000974683544303711</v>
      </c>
      <c r="M1653" s="0" t="n">
        <f aca="false">AVERAGE(L1651:L1700)</f>
        <v>-0.000930931363862681</v>
      </c>
    </row>
    <row r="1654" customFormat="false" ht="12.75" hidden="false" customHeight="false" outlineLevel="0" collapsed="false">
      <c r="A1654" s="0" t="n">
        <v>27.5</v>
      </c>
      <c r="B1654" s="0" t="n">
        <v>0.117446</v>
      </c>
      <c r="C1654" s="0" t="n">
        <v>0</v>
      </c>
      <c r="D1654" s="0" t="n">
        <v>315</v>
      </c>
      <c r="E1654" s="0" t="n">
        <v>313.367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313.367</v>
      </c>
      <c r="J1654" s="0" t="n">
        <f aca="false">B1654</f>
        <v>0.117446</v>
      </c>
      <c r="K1654" s="0" t="n">
        <f aca="false">100*(J1654/J$4)</f>
        <v>0.801360168429878</v>
      </c>
      <c r="L1654" s="0" t="n">
        <f aca="false">(J1654-J1653)/(I1654-I1653)</f>
        <v>-0.000968749999999863</v>
      </c>
      <c r="M1654" s="0" t="n">
        <f aca="false">AVERAGE(L1652:L1701)</f>
        <v>-0.000930822882600342</v>
      </c>
    </row>
    <row r="1655" customFormat="false" ht="12.75" hidden="false" customHeight="false" outlineLevel="0" collapsed="false">
      <c r="A1655" s="0" t="n">
        <v>27.516667</v>
      </c>
      <c r="B1655" s="0" t="n">
        <v>0.117292</v>
      </c>
      <c r="C1655" s="0" t="n">
        <v>0</v>
      </c>
      <c r="D1655" s="0" t="n">
        <v>315.167</v>
      </c>
      <c r="E1655" s="0" t="n">
        <v>313.52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313.525</v>
      </c>
      <c r="J1655" s="0" t="n">
        <f aca="false">B1655</f>
        <v>0.117292</v>
      </c>
      <c r="K1655" s="0" t="n">
        <f aca="false">100*(J1655/J$4)</f>
        <v>0.800309392192814</v>
      </c>
      <c r="L1655" s="0" t="n">
        <f aca="false">(J1655-J1654)/(I1655-I1654)</f>
        <v>-0.000974683544304061</v>
      </c>
      <c r="M1655" s="0" t="n">
        <f aca="false">AVERAGE(L1653:L1702)</f>
        <v>-0.000948512941079876</v>
      </c>
    </row>
    <row r="1656" customFormat="false" ht="12.75" hidden="false" customHeight="false" outlineLevel="0" collapsed="false">
      <c r="A1656" s="0" t="n">
        <v>27.533333</v>
      </c>
      <c r="B1656" s="0" t="n">
        <v>0.117138</v>
      </c>
      <c r="C1656" s="0" t="n">
        <v>0</v>
      </c>
      <c r="D1656" s="0" t="n">
        <v>315.333</v>
      </c>
      <c r="E1656" s="0" t="n">
        <v>313.69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313.69</v>
      </c>
      <c r="J1656" s="0" t="n">
        <f aca="false">B1656</f>
        <v>0.117138</v>
      </c>
      <c r="K1656" s="0" t="n">
        <f aca="false">100*(J1656/J$4)</f>
        <v>0.799258615955751</v>
      </c>
      <c r="L1656" s="0" t="n">
        <f aca="false">(J1656-J1655)/(I1656-I1655)</f>
        <v>-0.000933333333333142</v>
      </c>
      <c r="M1656" s="0" t="n">
        <f aca="false">AVERAGE(L1654:L1703)</f>
        <v>-0.000947030966100236</v>
      </c>
    </row>
    <row r="1657" customFormat="false" ht="12.75" hidden="false" customHeight="false" outlineLevel="0" collapsed="false">
      <c r="A1657" s="0" t="n">
        <v>27.55</v>
      </c>
      <c r="B1657" s="0" t="n">
        <v>0.116984</v>
      </c>
      <c r="C1657" s="0" t="n">
        <v>0</v>
      </c>
      <c r="D1657" s="0" t="n">
        <v>315.5</v>
      </c>
      <c r="E1657" s="0" t="n">
        <v>313.857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313.857</v>
      </c>
      <c r="J1657" s="0" t="n">
        <f aca="false">B1657</f>
        <v>0.116984</v>
      </c>
      <c r="K1657" s="0" t="n">
        <f aca="false">100*(J1657/J$4)</f>
        <v>0.798207839718687</v>
      </c>
      <c r="L1657" s="0" t="n">
        <f aca="false">(J1657-J1656)/(I1657-I1656)</f>
        <v>-0.000922155688622597</v>
      </c>
      <c r="M1657" s="0" t="n">
        <f aca="false">AVERAGE(L1655:L1704)</f>
        <v>-0.00094655167162171</v>
      </c>
    </row>
    <row r="1658" customFormat="false" ht="12.75" hidden="false" customHeight="false" outlineLevel="0" collapsed="false">
      <c r="A1658" s="0" t="n">
        <v>27.566667</v>
      </c>
      <c r="B1658" s="0" t="n">
        <v>0.11683</v>
      </c>
      <c r="C1658" s="0" t="n">
        <v>0</v>
      </c>
      <c r="D1658" s="0" t="n">
        <v>315.667</v>
      </c>
      <c r="E1658" s="0" t="n">
        <v>314.035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314.035</v>
      </c>
      <c r="J1658" s="0" t="n">
        <f aca="false">B1658</f>
        <v>0.11683</v>
      </c>
      <c r="K1658" s="0" t="n">
        <f aca="false">100*(J1658/J$4)</f>
        <v>0.797157063481623</v>
      </c>
      <c r="L1658" s="0" t="n">
        <f aca="false">(J1658-J1657)/(I1658-I1657)</f>
        <v>-0.000865168539325864</v>
      </c>
      <c r="M1658" s="0" t="n">
        <f aca="false">AVERAGE(L1656:L1705)</f>
        <v>-0.00094642906991802</v>
      </c>
    </row>
    <row r="1659" customFormat="false" ht="12.75" hidden="false" customHeight="false" outlineLevel="0" collapsed="false">
      <c r="A1659" s="0" t="n">
        <v>27.583333</v>
      </c>
      <c r="B1659" s="0" t="n">
        <v>0.116676</v>
      </c>
      <c r="C1659" s="0" t="n">
        <v>0</v>
      </c>
      <c r="D1659" s="0" t="n">
        <v>315.833</v>
      </c>
      <c r="E1659" s="0" t="n">
        <v>314.203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314.203</v>
      </c>
      <c r="J1659" s="0" t="n">
        <f aca="false">B1659</f>
        <v>0.116676</v>
      </c>
      <c r="K1659" s="0" t="n">
        <f aca="false">100*(J1659/J$4)</f>
        <v>0.796106287244559</v>
      </c>
      <c r="L1659" s="0" t="n">
        <f aca="false">(J1659-J1658)/(I1659-I1658)</f>
        <v>-0.00091666666666695</v>
      </c>
      <c r="M1659" s="0" t="n">
        <f aca="false">AVERAGE(L1657:L1706)</f>
        <v>-0.000946437102046539</v>
      </c>
    </row>
    <row r="1660" customFormat="false" ht="12.75" hidden="false" customHeight="false" outlineLevel="0" collapsed="false">
      <c r="A1660" s="0" t="n">
        <v>27.6</v>
      </c>
      <c r="B1660" s="0" t="n">
        <v>0.116522</v>
      </c>
      <c r="C1660" s="0" t="n">
        <v>0</v>
      </c>
      <c r="D1660" s="0" t="n">
        <v>316</v>
      </c>
      <c r="E1660" s="0" t="n">
        <v>314.378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314.378</v>
      </c>
      <c r="J1660" s="0" t="n">
        <f aca="false">B1660</f>
        <v>0.116522</v>
      </c>
      <c r="K1660" s="0" t="n">
        <f aca="false">100*(J1660/J$4)</f>
        <v>0.795055511007495</v>
      </c>
      <c r="L1660" s="0" t="n">
        <f aca="false">(J1660-J1659)/(I1660-I1659)</f>
        <v>-0.000879999999999951</v>
      </c>
      <c r="M1660" s="0" t="n">
        <f aca="false">AVERAGE(L1658:L1707)</f>
        <v>-0.000946437102046545</v>
      </c>
    </row>
    <row r="1661" customFormat="false" ht="12.75" hidden="false" customHeight="false" outlineLevel="0" collapsed="false">
      <c r="A1661" s="0" t="n">
        <v>27.616667</v>
      </c>
      <c r="B1661" s="0" t="n">
        <v>0.116368</v>
      </c>
      <c r="C1661" s="0" t="n">
        <v>0</v>
      </c>
      <c r="D1661" s="0" t="n">
        <v>316.167</v>
      </c>
      <c r="E1661" s="0" t="n">
        <v>314.562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314.562</v>
      </c>
      <c r="J1661" s="0" t="n">
        <f aca="false">B1661</f>
        <v>0.116368</v>
      </c>
      <c r="K1661" s="0" t="n">
        <f aca="false">100*(J1661/J$4)</f>
        <v>0.794004734770431</v>
      </c>
      <c r="L1661" s="0" t="n">
        <f aca="false">(J1661-J1660)/(I1661-I1660)</f>
        <v>-0.00083695652173902</v>
      </c>
      <c r="M1661" s="0" t="n">
        <f aca="false">AVERAGE(L1659:L1708)</f>
        <v>-0.000946733731260026</v>
      </c>
    </row>
    <row r="1662" customFormat="false" ht="12.75" hidden="false" customHeight="false" outlineLevel="0" collapsed="false">
      <c r="A1662" s="0" t="n">
        <v>27.633333</v>
      </c>
      <c r="B1662" s="0" t="n">
        <v>0.116213</v>
      </c>
      <c r="C1662" s="0" t="n">
        <v>0</v>
      </c>
      <c r="D1662" s="0" t="n">
        <v>316.333</v>
      </c>
      <c r="E1662" s="0" t="n">
        <v>314.749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314.749</v>
      </c>
      <c r="J1662" s="0" t="n">
        <f aca="false">B1662</f>
        <v>0.116213</v>
      </c>
      <c r="K1662" s="0" t="n">
        <f aca="false">100*(J1662/J$4)</f>
        <v>0.792947135311049</v>
      </c>
      <c r="L1662" s="0" t="n">
        <f aca="false">(J1662-J1661)/(I1662-I1661)</f>
        <v>-0.000828877005347554</v>
      </c>
      <c r="M1662" s="0" t="n">
        <f aca="false">AVERAGE(L1660:L1709)</f>
        <v>-0.000945511509037798</v>
      </c>
    </row>
    <row r="1663" customFormat="false" ht="12.75" hidden="false" customHeight="false" outlineLevel="0" collapsed="false">
      <c r="A1663" s="0" t="n">
        <v>27.65</v>
      </c>
      <c r="B1663" s="0" t="n">
        <v>0.116213</v>
      </c>
      <c r="C1663" s="0" t="n">
        <v>0</v>
      </c>
      <c r="D1663" s="0" t="n">
        <v>316.5</v>
      </c>
      <c r="E1663" s="0" t="n">
        <v>314.92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314.927</v>
      </c>
      <c r="J1663" s="0" t="n">
        <f aca="false">B1663</f>
        <v>0.116213</v>
      </c>
      <c r="K1663" s="0" t="n">
        <f aca="false">100*(J1663/J$4)</f>
        <v>0.792947135311049</v>
      </c>
      <c r="L1663" s="0" t="n">
        <f aca="false">(J1663-J1662)/(I1663-I1662)</f>
        <v>0</v>
      </c>
      <c r="M1663" s="0" t="n">
        <f aca="false">AVERAGE(L1661:L1710)</f>
        <v>-0.000962518250610832</v>
      </c>
    </row>
    <row r="1664" customFormat="false" ht="12.75" hidden="false" customHeight="false" outlineLevel="0" collapsed="false">
      <c r="A1664" s="0" t="n">
        <v>27.666667</v>
      </c>
      <c r="B1664" s="0" t="n">
        <v>0.116059</v>
      </c>
      <c r="C1664" s="0" t="n">
        <v>0</v>
      </c>
      <c r="D1664" s="0" t="n">
        <v>316.667</v>
      </c>
      <c r="E1664" s="0" t="n">
        <v>315.105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315.105</v>
      </c>
      <c r="J1664" s="0" t="n">
        <f aca="false">B1664</f>
        <v>0.116059</v>
      </c>
      <c r="K1664" s="0" t="n">
        <f aca="false">100*(J1664/J$4)</f>
        <v>0.791896359073985</v>
      </c>
      <c r="L1664" s="0" t="n">
        <f aca="false">(J1664-J1663)/(I1664-I1663)</f>
        <v>-0.000865168539325864</v>
      </c>
      <c r="M1664" s="0" t="n">
        <f aca="false">AVERAGE(L1662:L1711)</f>
        <v>-0.000965272791062126</v>
      </c>
    </row>
    <row r="1665" customFormat="false" ht="12.75" hidden="false" customHeight="false" outlineLevel="0" collapsed="false">
      <c r="A1665" s="0" t="n">
        <v>27.683333</v>
      </c>
      <c r="B1665" s="0" t="n">
        <v>0.115905</v>
      </c>
      <c r="C1665" s="0" t="n">
        <v>0</v>
      </c>
      <c r="D1665" s="0" t="n">
        <v>316.833</v>
      </c>
      <c r="E1665" s="0" t="n">
        <v>315.279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315.279</v>
      </c>
      <c r="J1665" s="0" t="n">
        <f aca="false">B1665</f>
        <v>0.115905</v>
      </c>
      <c r="K1665" s="0" t="n">
        <f aca="false">100*(J1665/J$4)</f>
        <v>0.790845582836921</v>
      </c>
      <c r="L1665" s="0" t="n">
        <f aca="false">(J1665-J1664)/(I1665-I1664)</f>
        <v>-0.000885057471264487</v>
      </c>
      <c r="M1665" s="0" t="n">
        <f aca="false">AVERAGE(L1663:L1712)</f>
        <v>-0.000968066320137566</v>
      </c>
    </row>
    <row r="1666" customFormat="false" ht="12.75" hidden="false" customHeight="false" outlineLevel="0" collapsed="false">
      <c r="A1666" s="0" t="n">
        <v>27.7</v>
      </c>
      <c r="B1666" s="0" t="n">
        <v>0.115751</v>
      </c>
      <c r="C1666" s="0" t="n">
        <v>0</v>
      </c>
      <c r="D1666" s="0" t="n">
        <v>317</v>
      </c>
      <c r="E1666" s="0" t="n">
        <v>315.464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315.464</v>
      </c>
      <c r="J1666" s="0" t="n">
        <f aca="false">B1666</f>
        <v>0.115751</v>
      </c>
      <c r="K1666" s="0" t="n">
        <f aca="false">100*(J1666/J$4)</f>
        <v>0.789794806599857</v>
      </c>
      <c r="L1666" s="0" t="n">
        <f aca="false">(J1666-J1665)/(I1666-I1665)</f>
        <v>-0.000832432432432355</v>
      </c>
      <c r="M1666" s="0" t="n">
        <f aca="false">AVERAGE(L1664:L1713)</f>
        <v>-0.000987202122606705</v>
      </c>
    </row>
    <row r="1667" customFormat="false" ht="12.75" hidden="false" customHeight="false" outlineLevel="0" collapsed="false">
      <c r="A1667" s="0" t="n">
        <v>27.716667</v>
      </c>
      <c r="B1667" s="0" t="n">
        <v>0.115597</v>
      </c>
      <c r="C1667" s="0" t="n">
        <v>0</v>
      </c>
      <c r="D1667" s="0" t="n">
        <v>317.167</v>
      </c>
      <c r="E1667" s="0" t="n">
        <v>315.639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315.639</v>
      </c>
      <c r="J1667" s="0" t="n">
        <f aca="false">B1667</f>
        <v>0.115597</v>
      </c>
      <c r="K1667" s="0" t="n">
        <f aca="false">100*(J1667/J$4)</f>
        <v>0.788744030362793</v>
      </c>
      <c r="L1667" s="0" t="n">
        <f aca="false">(J1667-J1666)/(I1667-I1666)</f>
        <v>-0.000879999999999951</v>
      </c>
      <c r="M1667" s="0" t="n">
        <f aca="false">AVERAGE(L1665:L1714)</f>
        <v>-0.000988341865592639</v>
      </c>
    </row>
    <row r="1668" customFormat="false" ht="12.75" hidden="false" customHeight="false" outlineLevel="0" collapsed="false">
      <c r="A1668" s="0" t="n">
        <v>27.733333</v>
      </c>
      <c r="B1668" s="0" t="n">
        <v>0.115443</v>
      </c>
      <c r="C1668" s="0" t="n">
        <v>0</v>
      </c>
      <c r="D1668" s="0" t="n">
        <v>317.333</v>
      </c>
      <c r="E1668" s="0" t="n">
        <v>315.81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315.811</v>
      </c>
      <c r="J1668" s="0" t="n">
        <f aca="false">B1668</f>
        <v>0.115443</v>
      </c>
      <c r="K1668" s="0" t="n">
        <f aca="false">100*(J1668/J$4)</f>
        <v>0.78769325412573</v>
      </c>
      <c r="L1668" s="0" t="n">
        <f aca="false">(J1668-J1667)/(I1668-I1667)</f>
        <v>-0.000895348837209474</v>
      </c>
      <c r="M1668" s="0" t="n">
        <f aca="false">AVERAGE(L1666:L1715)</f>
        <v>-0.00098775182727846</v>
      </c>
    </row>
    <row r="1669" customFormat="false" ht="12.75" hidden="false" customHeight="false" outlineLevel="0" collapsed="false">
      <c r="A1669" s="0" t="n">
        <v>27.75</v>
      </c>
      <c r="B1669" s="0" t="n">
        <v>0.115289</v>
      </c>
      <c r="C1669" s="0" t="n">
        <v>0</v>
      </c>
      <c r="D1669" s="0" t="n">
        <v>317.5</v>
      </c>
      <c r="E1669" s="0" t="n">
        <v>315.985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315.985</v>
      </c>
      <c r="J1669" s="0" t="n">
        <f aca="false">B1669</f>
        <v>0.115289</v>
      </c>
      <c r="K1669" s="0" t="n">
        <f aca="false">100*(J1669/J$4)</f>
        <v>0.786642477888666</v>
      </c>
      <c r="L1669" s="0" t="n">
        <f aca="false">(J1669-J1668)/(I1669-I1668)</f>
        <v>-0.000885057471264198</v>
      </c>
      <c r="M1669" s="0" t="n">
        <f aca="false">AVERAGE(L1667:L1716)</f>
        <v>-0.000988603178629815</v>
      </c>
    </row>
    <row r="1670" customFormat="false" ht="12.75" hidden="false" customHeight="false" outlineLevel="0" collapsed="false">
      <c r="A1670" s="0" t="n">
        <v>27.766667</v>
      </c>
      <c r="B1670" s="0" t="n">
        <v>0.11498</v>
      </c>
      <c r="C1670" s="0" t="n">
        <v>0</v>
      </c>
      <c r="D1670" s="0" t="n">
        <v>317.667</v>
      </c>
      <c r="E1670" s="0" t="n">
        <v>316.156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316.156</v>
      </c>
      <c r="J1670" s="0" t="n">
        <f aca="false">B1670</f>
        <v>0.11498</v>
      </c>
      <c r="K1670" s="0" t="n">
        <f aca="false">100*(J1670/J$4)</f>
        <v>0.784534102192219</v>
      </c>
      <c r="L1670" s="0" t="n">
        <f aca="false">(J1670-J1669)/(I1670-I1669)</f>
        <v>-0.00180701754385975</v>
      </c>
      <c r="M1670" s="0" t="n">
        <f aca="false">AVERAGE(L1668:L1717)</f>
        <v>-0.000988910155373999</v>
      </c>
    </row>
    <row r="1671" customFormat="false" ht="12.75" hidden="false" customHeight="false" outlineLevel="0" collapsed="false">
      <c r="A1671" s="0" t="n">
        <v>27.783333</v>
      </c>
      <c r="B1671" s="0" t="n">
        <v>0.114826</v>
      </c>
      <c r="C1671" s="0" t="n">
        <v>0</v>
      </c>
      <c r="D1671" s="0" t="n">
        <v>317.833</v>
      </c>
      <c r="E1671" s="0" t="n">
        <v>316.324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316.324</v>
      </c>
      <c r="J1671" s="0" t="n">
        <f aca="false">B1671</f>
        <v>0.114826</v>
      </c>
      <c r="K1671" s="0" t="n">
        <f aca="false">100*(J1671/J$4)</f>
        <v>0.783483325955156</v>
      </c>
      <c r="L1671" s="0" t="n">
        <f aca="false">(J1671-J1670)/(I1671-I1670)</f>
        <v>-0.00091666666666664</v>
      </c>
      <c r="M1671" s="0" t="n">
        <f aca="false">AVERAGE(L1669:L1718)</f>
        <v>-0.000988114289740924</v>
      </c>
    </row>
    <row r="1672" customFormat="false" ht="12.75" hidden="false" customHeight="false" outlineLevel="0" collapsed="false">
      <c r="A1672" s="0" t="n">
        <v>27.8</v>
      </c>
      <c r="B1672" s="0" t="n">
        <v>0.114672</v>
      </c>
      <c r="C1672" s="0" t="n">
        <v>0</v>
      </c>
      <c r="D1672" s="0" t="n">
        <v>318</v>
      </c>
      <c r="E1672" s="0" t="n">
        <v>316.488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316.488</v>
      </c>
      <c r="J1672" s="0" t="n">
        <f aca="false">B1672</f>
        <v>0.114672</v>
      </c>
      <c r="K1672" s="0" t="n">
        <f aca="false">100*(J1672/J$4)</f>
        <v>0.782432549718092</v>
      </c>
      <c r="L1672" s="0" t="n">
        <f aca="false">(J1672-J1671)/(I1672-I1671)</f>
        <v>-0.000939024390243984</v>
      </c>
      <c r="M1672" s="0" t="n">
        <f aca="false">AVERAGE(L1670:L1719)</f>
        <v>-0.00098896735718311</v>
      </c>
    </row>
    <row r="1673" customFormat="false" ht="12.75" hidden="false" customHeight="false" outlineLevel="0" collapsed="false">
      <c r="A1673" s="0" t="n">
        <v>27.816667</v>
      </c>
      <c r="B1673" s="0" t="n">
        <v>0.114518</v>
      </c>
      <c r="C1673" s="0" t="n">
        <v>0</v>
      </c>
      <c r="D1673" s="0" t="n">
        <v>318.167</v>
      </c>
      <c r="E1673" s="0" t="n">
        <v>316.66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316.66</v>
      </c>
      <c r="J1673" s="0" t="n">
        <f aca="false">B1673</f>
        <v>0.114518</v>
      </c>
      <c r="K1673" s="0" t="n">
        <f aca="false">100*(J1673/J$4)</f>
        <v>0.781381773481028</v>
      </c>
      <c r="L1673" s="0" t="n">
        <f aca="false">(J1673-J1672)/(I1673-I1672)</f>
        <v>-0.000895348837209178</v>
      </c>
      <c r="M1673" s="0" t="n">
        <f aca="false">AVERAGE(L1671:L1720)</f>
        <v>-0.000988344247685219</v>
      </c>
    </row>
    <row r="1674" customFormat="false" ht="12.75" hidden="false" customHeight="false" outlineLevel="0" collapsed="false">
      <c r="A1674" s="0" t="n">
        <v>27.833333</v>
      </c>
      <c r="B1674" s="0" t="n">
        <v>0.114364</v>
      </c>
      <c r="C1674" s="0" t="n">
        <v>0</v>
      </c>
      <c r="D1674" s="0" t="n">
        <v>318.333</v>
      </c>
      <c r="E1674" s="0" t="n">
        <v>316.835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316.835</v>
      </c>
      <c r="J1674" s="0" t="n">
        <f aca="false">B1674</f>
        <v>0.114364</v>
      </c>
      <c r="K1674" s="0" t="n">
        <f aca="false">100*(J1674/J$4)</f>
        <v>0.780330997243964</v>
      </c>
      <c r="L1674" s="0" t="n">
        <f aca="false">(J1674-J1673)/(I1674-I1673)</f>
        <v>-0.000880000000000236</v>
      </c>
      <c r="M1674" s="0" t="n">
        <f aca="false">AVERAGE(L1672:L1721)</f>
        <v>-0.000987314285138404</v>
      </c>
    </row>
    <row r="1675" customFormat="false" ht="12.75" hidden="false" customHeight="false" outlineLevel="0" collapsed="false">
      <c r="A1675" s="0" t="n">
        <v>27.85</v>
      </c>
      <c r="B1675" s="0" t="n">
        <v>0.11421</v>
      </c>
      <c r="C1675" s="0" t="n">
        <v>0</v>
      </c>
      <c r="D1675" s="0" t="n">
        <v>318.5</v>
      </c>
      <c r="E1675" s="0" t="n">
        <v>317.006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317.006</v>
      </c>
      <c r="J1675" s="0" t="n">
        <f aca="false">B1675</f>
        <v>0.11421</v>
      </c>
      <c r="K1675" s="0" t="n">
        <f aca="false">100*(J1675/J$4)</f>
        <v>0.7792802210069</v>
      </c>
      <c r="L1675" s="0" t="n">
        <f aca="false">(J1675-J1674)/(I1675-I1674)</f>
        <v>-0.000900584795321605</v>
      </c>
      <c r="M1675" s="0" t="n">
        <f aca="false">AVERAGE(L1673:L1722)</f>
        <v>-0.000968533797333524</v>
      </c>
    </row>
    <row r="1676" customFormat="false" ht="12.75" hidden="false" customHeight="false" outlineLevel="0" collapsed="false">
      <c r="A1676" s="0" t="n">
        <v>27.866667</v>
      </c>
      <c r="B1676" s="0" t="n">
        <v>0.114056</v>
      </c>
      <c r="C1676" s="0" t="n">
        <v>0</v>
      </c>
      <c r="D1676" s="0" t="n">
        <v>318.667</v>
      </c>
      <c r="E1676" s="0" t="n">
        <v>317.176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317.176</v>
      </c>
      <c r="J1676" s="0" t="n">
        <f aca="false">B1676</f>
        <v>0.114056</v>
      </c>
      <c r="K1676" s="0" t="n">
        <f aca="false">100*(J1676/J$4)</f>
        <v>0.778229444769836</v>
      </c>
      <c r="L1676" s="0" t="n">
        <f aca="false">(J1676-J1675)/(I1676-I1675)</f>
        <v>-0.0009058823529411</v>
      </c>
      <c r="M1676" s="0" t="n">
        <f aca="false">AVERAGE(L1674:L1723)</f>
        <v>-0.000985040228410575</v>
      </c>
    </row>
    <row r="1677" customFormat="false" ht="12.75" hidden="false" customHeight="false" outlineLevel="0" collapsed="false">
      <c r="A1677" s="0" t="n">
        <v>27.883333</v>
      </c>
      <c r="B1677" s="0" t="n">
        <v>0.113901</v>
      </c>
      <c r="C1677" s="0" t="n">
        <v>0</v>
      </c>
      <c r="D1677" s="0" t="n">
        <v>318.833</v>
      </c>
      <c r="E1677" s="0" t="n">
        <v>317.341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317.341</v>
      </c>
      <c r="J1677" s="0" t="n">
        <f aca="false">B1677</f>
        <v>0.113901</v>
      </c>
      <c r="K1677" s="0" t="n">
        <f aca="false">100*(J1677/J$4)</f>
        <v>0.777171845310454</v>
      </c>
      <c r="L1677" s="0" t="n">
        <f aca="false">(J1677-J1676)/(I1677-I1676)</f>
        <v>-0.000939393939393837</v>
      </c>
      <c r="M1677" s="0" t="n">
        <f aca="false">AVERAGE(L1675:L1724)</f>
        <v>-0.000984743599197087</v>
      </c>
    </row>
    <row r="1678" customFormat="false" ht="12.75" hidden="false" customHeight="false" outlineLevel="0" collapsed="false">
      <c r="A1678" s="0" t="n">
        <v>27.9</v>
      </c>
      <c r="B1678" s="0" t="n">
        <v>0.113747</v>
      </c>
      <c r="C1678" s="0" t="n">
        <v>0</v>
      </c>
      <c r="D1678" s="0" t="n">
        <v>319</v>
      </c>
      <c r="E1678" s="0" t="n">
        <v>317.505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317.505</v>
      </c>
      <c r="J1678" s="0" t="n">
        <f aca="false">B1678</f>
        <v>0.113747</v>
      </c>
      <c r="K1678" s="0" t="n">
        <f aca="false">100*(J1678/J$4)</f>
        <v>0.77612106907339</v>
      </c>
      <c r="L1678" s="0" t="n">
        <f aca="false">(J1678-J1677)/(I1678-I1677)</f>
        <v>-0.000939024390243984</v>
      </c>
      <c r="M1678" s="0" t="n">
        <f aca="false">AVERAGE(L1676:L1725)</f>
        <v>-0.000984231903290651</v>
      </c>
    </row>
    <row r="1679" customFormat="false" ht="12.75" hidden="false" customHeight="false" outlineLevel="0" collapsed="false">
      <c r="A1679" s="0" t="n">
        <v>27.916667</v>
      </c>
      <c r="B1679" s="0" t="n">
        <v>0.113593</v>
      </c>
      <c r="C1679" s="0" t="n">
        <v>0</v>
      </c>
      <c r="D1679" s="0" t="n">
        <v>319.167</v>
      </c>
      <c r="E1679" s="0" t="n">
        <v>317.663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317.663</v>
      </c>
      <c r="J1679" s="0" t="n">
        <f aca="false">B1679</f>
        <v>0.113593</v>
      </c>
      <c r="K1679" s="0" t="n">
        <f aca="false">100*(J1679/J$4)</f>
        <v>0.775070292836326</v>
      </c>
      <c r="L1679" s="0" t="n">
        <f aca="false">(J1679-J1678)/(I1679-I1678)</f>
        <v>-0.000974683544303711</v>
      </c>
      <c r="M1679" s="0" t="n">
        <f aca="false">AVERAGE(L1677:L1726)</f>
        <v>-0.000984557370004287</v>
      </c>
    </row>
    <row r="1680" customFormat="false" ht="12.75" hidden="false" customHeight="false" outlineLevel="0" collapsed="false">
      <c r="A1680" s="0" t="n">
        <v>27.933333</v>
      </c>
      <c r="B1680" s="0" t="n">
        <v>0.113439</v>
      </c>
      <c r="C1680" s="0" t="n">
        <v>0</v>
      </c>
      <c r="D1680" s="0" t="n">
        <v>319.333</v>
      </c>
      <c r="E1680" s="0" t="n">
        <v>317.821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317.821</v>
      </c>
      <c r="J1680" s="0" t="n">
        <f aca="false">B1680</f>
        <v>0.113439</v>
      </c>
      <c r="K1680" s="0" t="n">
        <f aca="false">100*(J1680/J$4)</f>
        <v>0.774019516599262</v>
      </c>
      <c r="L1680" s="0" t="n">
        <f aca="false">(J1680-J1679)/(I1680-I1679)</f>
        <v>-0.000974683544303711</v>
      </c>
      <c r="M1680" s="0" t="n">
        <f aca="false">AVERAGE(L1678:L1727)</f>
        <v>-0.000985024149601502</v>
      </c>
    </row>
    <row r="1681" customFormat="false" ht="12.75" hidden="false" customHeight="false" outlineLevel="0" collapsed="false">
      <c r="A1681" s="0" t="n">
        <v>27.95</v>
      </c>
      <c r="B1681" s="0" t="n">
        <v>0.113131</v>
      </c>
      <c r="C1681" s="0" t="n">
        <v>0</v>
      </c>
      <c r="D1681" s="0" t="n">
        <v>319.5</v>
      </c>
      <c r="E1681" s="0" t="n">
        <v>317.98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317.986</v>
      </c>
      <c r="J1681" s="0" t="n">
        <f aca="false">B1681</f>
        <v>0.113131</v>
      </c>
      <c r="K1681" s="0" t="n">
        <f aca="false">100*(J1681/J$4)</f>
        <v>0.771917964125135</v>
      </c>
      <c r="L1681" s="0" t="n">
        <f aca="false">(J1681-J1680)/(I1681-I1680)</f>
        <v>-0.00186666666666709</v>
      </c>
      <c r="M1681" s="0" t="n">
        <f aca="false">AVERAGE(L1679:L1728)</f>
        <v>-0.00098691480273622</v>
      </c>
    </row>
    <row r="1682" customFormat="false" ht="12.75" hidden="false" customHeight="false" outlineLevel="0" collapsed="false">
      <c r="A1682" s="0" t="n">
        <v>27.966667</v>
      </c>
      <c r="B1682" s="0" t="n">
        <v>0.112977</v>
      </c>
      <c r="C1682" s="0" t="n">
        <v>0</v>
      </c>
      <c r="D1682" s="0" t="n">
        <v>319.667</v>
      </c>
      <c r="E1682" s="0" t="n">
        <v>318.147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318.147</v>
      </c>
      <c r="J1682" s="0" t="n">
        <f aca="false">B1682</f>
        <v>0.112977</v>
      </c>
      <c r="K1682" s="0" t="n">
        <f aca="false">100*(J1682/J$4)</f>
        <v>0.770867187888071</v>
      </c>
      <c r="L1682" s="0" t="n">
        <f aca="false">(J1682-J1681)/(I1682-I1681)</f>
        <v>-0.000956521739130435</v>
      </c>
      <c r="M1682" s="0" t="n">
        <f aca="false">AVERAGE(L1680:L1729)</f>
        <v>-0.000987292099592077</v>
      </c>
    </row>
    <row r="1683" customFormat="false" ht="12.75" hidden="false" customHeight="false" outlineLevel="0" collapsed="false">
      <c r="A1683" s="0" t="n">
        <v>27.983333</v>
      </c>
      <c r="B1683" s="0" t="n">
        <v>0.112823</v>
      </c>
      <c r="C1683" s="0" t="n">
        <v>0</v>
      </c>
      <c r="D1683" s="0" t="n">
        <v>319.833</v>
      </c>
      <c r="E1683" s="0" t="n">
        <v>318.325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318.325</v>
      </c>
      <c r="J1683" s="0" t="n">
        <f aca="false">B1683</f>
        <v>0.112823</v>
      </c>
      <c r="K1683" s="0" t="n">
        <f aca="false">100*(J1683/J$4)</f>
        <v>0.769816411651007</v>
      </c>
      <c r="L1683" s="0" t="n">
        <f aca="false">(J1683-J1682)/(I1683-I1682)</f>
        <v>-0.000865168539325786</v>
      </c>
      <c r="M1683" s="0" t="n">
        <f aca="false">AVERAGE(L1681:L1730)</f>
        <v>-0.00100382182051887</v>
      </c>
    </row>
    <row r="1684" customFormat="false" ht="12.75" hidden="false" customHeight="false" outlineLevel="0" collapsed="false">
      <c r="A1684" s="0" t="n">
        <v>28</v>
      </c>
      <c r="B1684" s="0" t="n">
        <v>0.112823</v>
      </c>
      <c r="C1684" s="0" t="n">
        <v>0</v>
      </c>
      <c r="D1684" s="0" t="n">
        <v>320</v>
      </c>
      <c r="E1684" s="0" t="n">
        <v>318.505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318.505</v>
      </c>
      <c r="J1684" s="0" t="n">
        <f aca="false">B1684</f>
        <v>0.112823</v>
      </c>
      <c r="K1684" s="0" t="n">
        <f aca="false">100*(J1684/J$4)</f>
        <v>0.769816411651007</v>
      </c>
      <c r="L1684" s="0" t="n">
        <f aca="false">(J1684-J1683)/(I1684-I1683)</f>
        <v>0</v>
      </c>
      <c r="M1684" s="0" t="n">
        <f aca="false">AVERAGE(L1682:L1731)</f>
        <v>-0.000984291955393621</v>
      </c>
    </row>
    <row r="1685" customFormat="false" ht="12.75" hidden="false" customHeight="false" outlineLevel="0" collapsed="false">
      <c r="A1685" s="0" t="n">
        <v>28.016667</v>
      </c>
      <c r="B1685" s="0" t="n">
        <v>0.112514</v>
      </c>
      <c r="C1685" s="0" t="n">
        <v>0</v>
      </c>
      <c r="D1685" s="0" t="n">
        <v>320.167</v>
      </c>
      <c r="E1685" s="0" t="n">
        <v>318.687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318.687</v>
      </c>
      <c r="J1685" s="0" t="n">
        <f aca="false">B1685</f>
        <v>0.112514</v>
      </c>
      <c r="K1685" s="0" t="n">
        <f aca="false">100*(J1685/J$4)</f>
        <v>0.767708035954561</v>
      </c>
      <c r="L1685" s="0" t="n">
        <f aca="false">(J1685-J1684)/(I1685-I1684)</f>
        <v>-0.00169780219780207</v>
      </c>
      <c r="M1685" s="0" t="n">
        <f aca="false">AVERAGE(L1683:L1732)</f>
        <v>-0.00098236822452163</v>
      </c>
    </row>
    <row r="1686" customFormat="false" ht="12.75" hidden="false" customHeight="false" outlineLevel="0" collapsed="false">
      <c r="A1686" s="0" t="n">
        <v>28.033333</v>
      </c>
      <c r="B1686" s="0" t="n">
        <v>0.11236</v>
      </c>
      <c r="C1686" s="0" t="n">
        <v>0</v>
      </c>
      <c r="D1686" s="0" t="n">
        <v>320.333</v>
      </c>
      <c r="E1686" s="0" t="n">
        <v>318.859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318.859</v>
      </c>
      <c r="J1686" s="0" t="n">
        <f aca="false">B1686</f>
        <v>0.11236</v>
      </c>
      <c r="K1686" s="0" t="n">
        <f aca="false">100*(J1686/J$4)</f>
        <v>0.766657259717497</v>
      </c>
      <c r="L1686" s="0" t="n">
        <f aca="false">(J1686-J1685)/(I1686-I1685)</f>
        <v>-0.000895348837209474</v>
      </c>
      <c r="M1686" s="0" t="n">
        <f aca="false">AVERAGE(L1684:L1733)</f>
        <v>-0.000982664853735113</v>
      </c>
    </row>
    <row r="1687" customFormat="false" ht="12.75" hidden="false" customHeight="false" outlineLevel="0" collapsed="false">
      <c r="A1687" s="0" t="n">
        <v>28.05</v>
      </c>
      <c r="B1687" s="0" t="n">
        <v>0.112206</v>
      </c>
      <c r="C1687" s="0" t="n">
        <v>0</v>
      </c>
      <c r="D1687" s="0" t="n">
        <v>320.5</v>
      </c>
      <c r="E1687" s="0" t="n">
        <v>319.028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319.028</v>
      </c>
      <c r="J1687" s="0" t="n">
        <f aca="false">B1687</f>
        <v>0.112206</v>
      </c>
      <c r="K1687" s="0" t="n">
        <f aca="false">100*(J1687/J$4)</f>
        <v>0.765606483480433</v>
      </c>
      <c r="L1687" s="0" t="n">
        <f aca="false">(J1687-J1686)/(I1687-I1686)</f>
        <v>-0.000911242603550091</v>
      </c>
      <c r="M1687" s="0" t="n">
        <f aca="false">AVERAGE(L1685:L1734)</f>
        <v>-0.00100027849009875</v>
      </c>
    </row>
    <row r="1688" customFormat="false" ht="12.75" hidden="false" customHeight="false" outlineLevel="0" collapsed="false">
      <c r="A1688" s="0" t="n">
        <v>28.066667</v>
      </c>
      <c r="B1688" s="0" t="n">
        <v>0.112052</v>
      </c>
      <c r="C1688" s="0" t="n">
        <v>0</v>
      </c>
      <c r="D1688" s="0" t="n">
        <v>320.667</v>
      </c>
      <c r="E1688" s="0" t="n">
        <v>319.187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319.187</v>
      </c>
      <c r="J1688" s="0" t="n">
        <f aca="false">B1688</f>
        <v>0.112052</v>
      </c>
      <c r="K1688" s="0" t="n">
        <f aca="false">100*(J1688/J$4)</f>
        <v>0.764555707243369</v>
      </c>
      <c r="L1688" s="0" t="n">
        <f aca="false">(J1688-J1687)/(I1688-I1687)</f>
        <v>-0.000968553459119555</v>
      </c>
      <c r="M1688" s="0" t="n">
        <f aca="false">AVERAGE(L1686:L1735)</f>
        <v>-0.000984547298213716</v>
      </c>
    </row>
    <row r="1689" customFormat="false" ht="12.75" hidden="false" customHeight="false" outlineLevel="0" collapsed="false">
      <c r="A1689" s="0" t="n">
        <v>28.083333</v>
      </c>
      <c r="B1689" s="0" t="n">
        <v>0.111898</v>
      </c>
      <c r="C1689" s="0" t="n">
        <v>0</v>
      </c>
      <c r="D1689" s="0" t="n">
        <v>320.833</v>
      </c>
      <c r="E1689" s="0" t="n">
        <v>319.357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319.357</v>
      </c>
      <c r="J1689" s="0" t="n">
        <f aca="false">B1689</f>
        <v>0.111898</v>
      </c>
      <c r="K1689" s="0" t="n">
        <f aca="false">100*(J1689/J$4)</f>
        <v>0.763504931006305</v>
      </c>
      <c r="L1689" s="0" t="n">
        <f aca="false">(J1689-J1688)/(I1689-I1688)</f>
        <v>-0.0009058823529411</v>
      </c>
      <c r="M1689" s="0" t="n">
        <f aca="false">AVERAGE(L1687:L1736)</f>
        <v>-0.0009861339923556</v>
      </c>
    </row>
    <row r="1690" customFormat="false" ht="12.75" hidden="false" customHeight="false" outlineLevel="0" collapsed="false">
      <c r="A1690" s="0" t="n">
        <v>28.1</v>
      </c>
      <c r="B1690" s="0" t="n">
        <v>0.111744</v>
      </c>
      <c r="C1690" s="0" t="n">
        <v>0</v>
      </c>
      <c r="D1690" s="0" t="n">
        <v>321</v>
      </c>
      <c r="E1690" s="0" t="n">
        <v>319.529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319.529</v>
      </c>
      <c r="J1690" s="0" t="n">
        <f aca="false">B1690</f>
        <v>0.111744</v>
      </c>
      <c r="K1690" s="0" t="n">
        <f aca="false">100*(J1690/J$4)</f>
        <v>0.762454154769241</v>
      </c>
      <c r="L1690" s="0" t="n">
        <f aca="false">(J1690-J1689)/(I1690-I1689)</f>
        <v>-0.000895348837209474</v>
      </c>
      <c r="M1690" s="0" t="n">
        <f aca="false">AVERAGE(L1688:L1737)</f>
        <v>-0.000987652730028188</v>
      </c>
    </row>
    <row r="1691" customFormat="false" ht="12.75" hidden="false" customHeight="false" outlineLevel="0" collapsed="false">
      <c r="A1691" s="0" t="n">
        <v>28.116667</v>
      </c>
      <c r="B1691" s="0" t="n">
        <v>0.111744</v>
      </c>
      <c r="C1691" s="0" t="n">
        <v>0</v>
      </c>
      <c r="D1691" s="0" t="n">
        <v>321.167</v>
      </c>
      <c r="E1691" s="0" t="n">
        <v>319.711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319.711</v>
      </c>
      <c r="J1691" s="0" t="n">
        <f aca="false">B1691</f>
        <v>0.111744</v>
      </c>
      <c r="K1691" s="0" t="n">
        <f aca="false">100*(J1691/J$4)</f>
        <v>0.762454154769241</v>
      </c>
      <c r="L1691" s="0" t="n">
        <f aca="false">(J1691-J1690)/(I1691-I1690)</f>
        <v>0</v>
      </c>
      <c r="M1691" s="0" t="n">
        <f aca="false">AVERAGE(L1689:L1738)</f>
        <v>-0.0010051678883907</v>
      </c>
    </row>
    <row r="1692" customFormat="false" ht="12.75" hidden="false" customHeight="false" outlineLevel="0" collapsed="false">
      <c r="A1692" s="0" t="n">
        <v>28.133333</v>
      </c>
      <c r="B1692" s="0" t="n">
        <v>0.111589</v>
      </c>
      <c r="C1692" s="0" t="n">
        <v>0</v>
      </c>
      <c r="D1692" s="0" t="n">
        <v>321.333</v>
      </c>
      <c r="E1692" s="0" t="n">
        <v>319.885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319.885</v>
      </c>
      <c r="J1692" s="0" t="n">
        <f aca="false">B1692</f>
        <v>0.111589</v>
      </c>
      <c r="K1692" s="0" t="n">
        <f aca="false">100*(J1692/J$4)</f>
        <v>0.761396555309859</v>
      </c>
      <c r="L1692" s="0" t="n">
        <f aca="false">(J1692-J1691)/(I1692-I1691)</f>
        <v>-0.000890804597701275</v>
      </c>
      <c r="M1692" s="0" t="n">
        <f aca="false">AVERAGE(L1690:L1739)</f>
        <v>-0.000987050241331879</v>
      </c>
    </row>
    <row r="1693" customFormat="false" ht="12.75" hidden="false" customHeight="false" outlineLevel="0" collapsed="false">
      <c r="A1693" s="0" t="n">
        <v>28.15</v>
      </c>
      <c r="B1693" s="0" t="n">
        <v>0.111281</v>
      </c>
      <c r="C1693" s="0" t="n">
        <v>0</v>
      </c>
      <c r="D1693" s="0" t="n">
        <v>321.5</v>
      </c>
      <c r="E1693" s="0" t="n">
        <v>320.057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320.057</v>
      </c>
      <c r="J1693" s="0" t="n">
        <f aca="false">B1693</f>
        <v>0.111281</v>
      </c>
      <c r="K1693" s="0" t="n">
        <f aca="false">100*(J1693/J$4)</f>
        <v>0.759295002835731</v>
      </c>
      <c r="L1693" s="0" t="n">
        <f aca="false">(J1693-J1692)/(I1693-I1692)</f>
        <v>-0.00179069767441827</v>
      </c>
      <c r="M1693" s="0" t="n">
        <f aca="false">AVERAGE(L1691:L1740)</f>
        <v>-0.00100495721807606</v>
      </c>
    </row>
    <row r="1694" customFormat="false" ht="12.75" hidden="false" customHeight="false" outlineLevel="0" collapsed="false">
      <c r="A1694" s="0" t="n">
        <v>28.166667</v>
      </c>
      <c r="B1694" s="0" t="n">
        <v>0.111127</v>
      </c>
      <c r="C1694" s="0" t="n">
        <v>0</v>
      </c>
      <c r="D1694" s="0" t="n">
        <v>321.667</v>
      </c>
      <c r="E1694" s="0" t="n">
        <v>320.219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320.219</v>
      </c>
      <c r="J1694" s="0" t="n">
        <f aca="false">B1694</f>
        <v>0.111127</v>
      </c>
      <c r="K1694" s="0" t="n">
        <f aca="false">100*(J1694/J$4)</f>
        <v>0.758244226598667</v>
      </c>
      <c r="L1694" s="0" t="n">
        <f aca="false">(J1694-J1693)/(I1694-I1693)</f>
        <v>-0.000950617283950756</v>
      </c>
      <c r="M1694" s="0" t="n">
        <f aca="false">AVERAGE(L1692:L1741)</f>
        <v>-0.00102227565383025</v>
      </c>
    </row>
    <row r="1695" customFormat="false" ht="12.75" hidden="false" customHeight="false" outlineLevel="0" collapsed="false">
      <c r="A1695" s="0" t="n">
        <v>28.183333</v>
      </c>
      <c r="B1695" s="0" t="n">
        <v>0.110973</v>
      </c>
      <c r="C1695" s="0" t="n">
        <v>0</v>
      </c>
      <c r="D1695" s="0" t="n">
        <v>321.833</v>
      </c>
      <c r="E1695" s="0" t="n">
        <v>320.38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320.38</v>
      </c>
      <c r="J1695" s="0" t="n">
        <f aca="false">B1695</f>
        <v>0.110973</v>
      </c>
      <c r="K1695" s="0" t="n">
        <f aca="false">100*(J1695/J$4)</f>
        <v>0.757193450361604</v>
      </c>
      <c r="L1695" s="0" t="n">
        <f aca="false">(J1695-J1694)/(I1695-I1694)</f>
        <v>-0.000956521739130435</v>
      </c>
      <c r="M1695" s="0" t="n">
        <f aca="false">AVERAGE(L1693:L1742)</f>
        <v>-0.00102268441394723</v>
      </c>
    </row>
    <row r="1696" customFormat="false" ht="12.75" hidden="false" customHeight="false" outlineLevel="0" collapsed="false">
      <c r="A1696" s="0" t="n">
        <v>28.2</v>
      </c>
      <c r="B1696" s="0" t="n">
        <v>0.110665</v>
      </c>
      <c r="C1696" s="0" t="n">
        <v>0</v>
      </c>
      <c r="D1696" s="0" t="n">
        <v>322</v>
      </c>
      <c r="E1696" s="0" t="n">
        <v>320.539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320.539</v>
      </c>
      <c r="J1696" s="0" t="n">
        <f aca="false">B1696</f>
        <v>0.110665</v>
      </c>
      <c r="K1696" s="0" t="n">
        <f aca="false">100*(J1696/J$4)</f>
        <v>0.755091897887476</v>
      </c>
      <c r="L1696" s="0" t="n">
        <f aca="false">(J1696-J1695)/(I1696-I1695)</f>
        <v>-0.00193710691823911</v>
      </c>
      <c r="M1696" s="0" t="n">
        <f aca="false">AVERAGE(L1694:L1743)</f>
        <v>-0.00100477743720305</v>
      </c>
    </row>
    <row r="1697" customFormat="false" ht="12.75" hidden="false" customHeight="false" outlineLevel="0" collapsed="false">
      <c r="A1697" s="0" t="n">
        <v>28.216667</v>
      </c>
      <c r="B1697" s="0" t="n">
        <v>0.110511</v>
      </c>
      <c r="C1697" s="0" t="n">
        <v>0</v>
      </c>
      <c r="D1697" s="0" t="n">
        <v>322.167</v>
      </c>
      <c r="E1697" s="0" t="n">
        <v>320.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320.7</v>
      </c>
      <c r="J1697" s="0" t="n">
        <f aca="false">B1697</f>
        <v>0.110511</v>
      </c>
      <c r="K1697" s="0" t="n">
        <f aca="false">100*(J1697/J$4)</f>
        <v>0.754041121650412</v>
      </c>
      <c r="L1697" s="0" t="n">
        <f aca="false">(J1697-J1696)/(I1697-I1696)</f>
        <v>-0.000956521739130435</v>
      </c>
      <c r="M1697" s="0" t="n">
        <f aca="false">AVERAGE(L1695:L1744)</f>
        <v>-0.00100409842485737</v>
      </c>
    </row>
    <row r="1698" customFormat="false" ht="12.75" hidden="false" customHeight="false" outlineLevel="0" collapsed="false">
      <c r="A1698" s="0" t="n">
        <v>28.233333</v>
      </c>
      <c r="B1698" s="0" t="n">
        <v>0.110511</v>
      </c>
      <c r="C1698" s="0" t="n">
        <v>0</v>
      </c>
      <c r="D1698" s="0" t="n">
        <v>322.333</v>
      </c>
      <c r="E1698" s="0" t="n">
        <v>320.86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320.864</v>
      </c>
      <c r="J1698" s="0" t="n">
        <f aca="false">B1698</f>
        <v>0.110511</v>
      </c>
      <c r="K1698" s="0" t="n">
        <f aca="false">100*(J1698/J$4)</f>
        <v>0.754041121650412</v>
      </c>
      <c r="L1698" s="0" t="n">
        <f aca="false">(J1698-J1697)/(I1698-I1697)</f>
        <v>0</v>
      </c>
      <c r="M1698" s="0" t="n">
        <f aca="false">AVERAGE(L1696:L1745)</f>
        <v>-0.00100471157981835</v>
      </c>
    </row>
    <row r="1699" customFormat="false" ht="12.75" hidden="false" customHeight="false" outlineLevel="0" collapsed="false">
      <c r="A1699" s="0" t="n">
        <v>28.25</v>
      </c>
      <c r="B1699" s="0" t="n">
        <v>0.110356</v>
      </c>
      <c r="C1699" s="0" t="n">
        <v>0</v>
      </c>
      <c r="D1699" s="0" t="n">
        <v>322.5</v>
      </c>
      <c r="E1699" s="0" t="n">
        <v>321.036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321.036</v>
      </c>
      <c r="J1699" s="0" t="n">
        <f aca="false">B1699</f>
        <v>0.110356</v>
      </c>
      <c r="K1699" s="0" t="n">
        <f aca="false">100*(J1699/J$4)</f>
        <v>0.75298352219103</v>
      </c>
      <c r="L1699" s="0" t="n">
        <f aca="false">(J1699-J1698)/(I1699-I1698)</f>
        <v>-0.000901162790697555</v>
      </c>
      <c r="M1699" s="0" t="n">
        <f aca="false">AVERAGE(L1697:L1746)</f>
        <v>-0.00100495678322573</v>
      </c>
    </row>
    <row r="1700" customFormat="false" ht="12.75" hidden="false" customHeight="false" outlineLevel="0" collapsed="false">
      <c r="A1700" s="0" t="n">
        <v>28.266667</v>
      </c>
      <c r="B1700" s="0" t="n">
        <v>0.110202</v>
      </c>
      <c r="C1700" s="0" t="n">
        <v>0</v>
      </c>
      <c r="D1700" s="0" t="n">
        <v>322.667</v>
      </c>
      <c r="E1700" s="0" t="n">
        <v>321.198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321.198</v>
      </c>
      <c r="J1700" s="0" t="n">
        <f aca="false">B1700</f>
        <v>0.110202</v>
      </c>
      <c r="K1700" s="0" t="n">
        <f aca="false">100*(J1700/J$4)</f>
        <v>0.751932745953966</v>
      </c>
      <c r="L1700" s="0" t="n">
        <f aca="false">(J1700-J1699)/(I1700-I1699)</f>
        <v>-0.000950617283950756</v>
      </c>
      <c r="M1700" s="0" t="n">
        <f aca="false">AVERAGE(L1698:L1747)</f>
        <v>-0.00100582634844311</v>
      </c>
    </row>
    <row r="1701" customFormat="false" ht="12.75" hidden="false" customHeight="false" outlineLevel="0" collapsed="false">
      <c r="A1701" s="0" t="n">
        <v>28.283333</v>
      </c>
      <c r="B1701" s="0" t="n">
        <v>0.110048</v>
      </c>
      <c r="C1701" s="0" t="n">
        <v>0</v>
      </c>
      <c r="D1701" s="0" t="n">
        <v>322.833</v>
      </c>
      <c r="E1701" s="0" t="n">
        <v>321.367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321.367</v>
      </c>
      <c r="J1701" s="0" t="n">
        <f aca="false">B1701</f>
        <v>0.110048</v>
      </c>
      <c r="K1701" s="0" t="n">
        <f aca="false">100*(J1701/J$4)</f>
        <v>0.750881969716902</v>
      </c>
      <c r="L1701" s="0" t="n">
        <f aca="false">(J1701-J1700)/(I1701-I1700)</f>
        <v>-0.000911242603550008</v>
      </c>
      <c r="M1701" s="0" t="n">
        <f aca="false">AVERAGE(L1699:L1748)</f>
        <v>-0.00102426946221557</v>
      </c>
    </row>
    <row r="1702" customFormat="false" ht="12.75" hidden="false" customHeight="false" outlineLevel="0" collapsed="false">
      <c r="A1702" s="0" t="n">
        <v>28.3</v>
      </c>
      <c r="B1702" s="0" t="n">
        <v>0.10974</v>
      </c>
      <c r="C1702" s="0" t="n">
        <v>0</v>
      </c>
      <c r="D1702" s="0" t="n">
        <v>323</v>
      </c>
      <c r="E1702" s="0" t="n">
        <v>321.538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321.538</v>
      </c>
      <c r="J1702" s="0" t="n">
        <f aca="false">B1702</f>
        <v>0.10974</v>
      </c>
      <c r="K1702" s="0" t="n">
        <f aca="false">100*(J1702/J$4)</f>
        <v>0.748780417242774</v>
      </c>
      <c r="L1702" s="0" t="n">
        <f aca="false">(J1702-J1701)/(I1702-I1701)</f>
        <v>-0.00180116959064337</v>
      </c>
      <c r="M1702" s="0" t="n">
        <f aca="false">AVERAGE(L1700:L1749)</f>
        <v>-0.00102480042326909</v>
      </c>
    </row>
    <row r="1703" customFormat="false" ht="12.75" hidden="false" customHeight="false" outlineLevel="0" collapsed="false">
      <c r="A1703" s="0" t="n">
        <v>28.316667</v>
      </c>
      <c r="B1703" s="0" t="n">
        <v>0.109586</v>
      </c>
      <c r="C1703" s="0" t="n">
        <v>0</v>
      </c>
      <c r="D1703" s="0" t="n">
        <v>323.167</v>
      </c>
      <c r="E1703" s="0" t="n">
        <v>321.70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321.709</v>
      </c>
      <c r="J1703" s="0" t="n">
        <f aca="false">B1703</f>
        <v>0.109586</v>
      </c>
      <c r="K1703" s="0" t="n">
        <f aca="false">100*(J1703/J$4)</f>
        <v>0.74772964100571</v>
      </c>
      <c r="L1703" s="0" t="n">
        <f aca="false">(J1703-J1702)/(I1703-I1702)</f>
        <v>-0.000900584795321686</v>
      </c>
      <c r="M1703" s="0" t="n">
        <f aca="false">AVERAGE(L1701:L1750)</f>
        <v>-0.00102328807759007</v>
      </c>
    </row>
    <row r="1704" customFormat="false" ht="12.75" hidden="false" customHeight="false" outlineLevel="0" collapsed="false">
      <c r="A1704" s="0" t="n">
        <v>28.333333</v>
      </c>
      <c r="B1704" s="0" t="n">
        <v>0.109432</v>
      </c>
      <c r="C1704" s="0" t="n">
        <v>0</v>
      </c>
      <c r="D1704" s="0" t="n">
        <v>323.333</v>
      </c>
      <c r="E1704" s="0" t="n">
        <v>321.872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321.872</v>
      </c>
      <c r="J1704" s="0" t="n">
        <f aca="false">B1704</f>
        <v>0.109432</v>
      </c>
      <c r="K1704" s="0" t="n">
        <f aca="false">100*(J1704/J$4)</f>
        <v>0.746678864768646</v>
      </c>
      <c r="L1704" s="0" t="n">
        <f aca="false">(J1704-J1703)/(I1704-I1703)</f>
        <v>-0.000944785276073565</v>
      </c>
      <c r="M1704" s="0" t="n">
        <f aca="false">AVERAGE(L1702:L1751)</f>
        <v>-0.00102372989218574</v>
      </c>
    </row>
    <row r="1705" customFormat="false" ht="12.75" hidden="false" customHeight="false" outlineLevel="0" collapsed="false">
      <c r="A1705" s="0" t="n">
        <v>28.35</v>
      </c>
      <c r="B1705" s="0" t="n">
        <v>0.109278</v>
      </c>
      <c r="C1705" s="0" t="n">
        <v>0</v>
      </c>
      <c r="D1705" s="0" t="n">
        <v>323.5</v>
      </c>
      <c r="E1705" s="0" t="n">
        <v>322.031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322.031</v>
      </c>
      <c r="J1705" s="0" t="n">
        <f aca="false">B1705</f>
        <v>0.109278</v>
      </c>
      <c r="K1705" s="0" t="n">
        <f aca="false">100*(J1705/J$4)</f>
        <v>0.745628088531583</v>
      </c>
      <c r="L1705" s="0" t="n">
        <f aca="false">(J1705-J1704)/(I1705-I1704)</f>
        <v>-0.000968553459119555</v>
      </c>
      <c r="M1705" s="0" t="n">
        <f aca="false">AVERAGE(L1703:L1752)</f>
        <v>-0.00100603983370621</v>
      </c>
    </row>
    <row r="1706" customFormat="false" ht="12.75" hidden="false" customHeight="false" outlineLevel="0" collapsed="false">
      <c r="A1706" s="0" t="n">
        <v>28.366667</v>
      </c>
      <c r="B1706" s="0" t="n">
        <v>0.109123</v>
      </c>
      <c r="C1706" s="0" t="n">
        <v>0</v>
      </c>
      <c r="D1706" s="0" t="n">
        <v>323.667</v>
      </c>
      <c r="E1706" s="0" t="n">
        <v>322.19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322.197</v>
      </c>
      <c r="J1706" s="0" t="n">
        <f aca="false">B1706</f>
        <v>0.109123</v>
      </c>
      <c r="K1706" s="0" t="n">
        <f aca="false">100*(J1706/J$4)</f>
        <v>0.7445704890722</v>
      </c>
      <c r="L1706" s="0" t="n">
        <f aca="false">(J1706-J1705)/(I1706-I1705)</f>
        <v>-0.000933734939759068</v>
      </c>
      <c r="M1706" s="0" t="n">
        <f aca="false">AVERAGE(L1704:L1753)</f>
        <v>-0.00102447784194179</v>
      </c>
    </row>
    <row r="1707" customFormat="false" ht="12.75" hidden="false" customHeight="false" outlineLevel="0" collapsed="false">
      <c r="A1707" s="0" t="n">
        <v>28.383333</v>
      </c>
      <c r="B1707" s="0" t="n">
        <v>0.108969</v>
      </c>
      <c r="C1707" s="0" t="n">
        <v>0</v>
      </c>
      <c r="D1707" s="0" t="n">
        <v>323.833</v>
      </c>
      <c r="E1707" s="0" t="n">
        <v>322.364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322.364</v>
      </c>
      <c r="J1707" s="0" t="n">
        <f aca="false">B1707</f>
        <v>0.108969</v>
      </c>
      <c r="K1707" s="0" t="n">
        <f aca="false">100*(J1707/J$4)</f>
        <v>0.743519712835136</v>
      </c>
      <c r="L1707" s="0" t="n">
        <f aca="false">(J1707-J1706)/(I1707-I1706)</f>
        <v>-0.000922155688622911</v>
      </c>
      <c r="M1707" s="0" t="n">
        <f aca="false">AVERAGE(L1705:L1754)</f>
        <v>-0.00102545393129211</v>
      </c>
    </row>
    <row r="1708" customFormat="false" ht="12.75" hidden="false" customHeight="false" outlineLevel="0" collapsed="false">
      <c r="A1708" s="0" t="n">
        <v>28.4</v>
      </c>
      <c r="B1708" s="0" t="n">
        <v>0.108815</v>
      </c>
      <c r="C1708" s="0" t="n">
        <v>0</v>
      </c>
      <c r="D1708" s="0" t="n">
        <v>324</v>
      </c>
      <c r="E1708" s="0" t="n">
        <v>322.539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322.539</v>
      </c>
      <c r="J1708" s="0" t="n">
        <f aca="false">B1708</f>
        <v>0.108815</v>
      </c>
      <c r="K1708" s="0" t="n">
        <f aca="false">100*(J1708/J$4)</f>
        <v>0.742468936598072</v>
      </c>
      <c r="L1708" s="0" t="n">
        <f aca="false">(J1708-J1707)/(I1708-I1707)</f>
        <v>-0.000879999999999951</v>
      </c>
      <c r="M1708" s="0" t="n">
        <f aca="false">AVERAGE(L1706:L1755)</f>
        <v>-0.0010264802131031</v>
      </c>
    </row>
    <row r="1709" customFormat="false" ht="12.75" hidden="false" customHeight="false" outlineLevel="0" collapsed="false">
      <c r="A1709" s="0" t="n">
        <v>28.416667</v>
      </c>
      <c r="B1709" s="0" t="n">
        <v>0.108661</v>
      </c>
      <c r="C1709" s="0" t="n">
        <v>0</v>
      </c>
      <c r="D1709" s="0" t="n">
        <v>324.167</v>
      </c>
      <c r="E1709" s="0" t="n">
        <v>322.71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322.719</v>
      </c>
      <c r="J1709" s="0" t="n">
        <f aca="false">B1709</f>
        <v>0.108661</v>
      </c>
      <c r="K1709" s="0" t="n">
        <f aca="false">100*(J1709/J$4)</f>
        <v>0.741418160361008</v>
      </c>
      <c r="L1709" s="0" t="n">
        <f aca="false">(J1709-J1708)/(I1709-I1708)</f>
        <v>-0.000855555555555531</v>
      </c>
      <c r="M1709" s="0" t="n">
        <f aca="false">AVERAGE(L1707:L1756)</f>
        <v>-0.00102647218097458</v>
      </c>
    </row>
    <row r="1710" customFormat="false" ht="12.75" hidden="false" customHeight="false" outlineLevel="0" collapsed="false">
      <c r="A1710" s="0" t="n">
        <v>28.433333</v>
      </c>
      <c r="B1710" s="0" t="n">
        <v>0.108353</v>
      </c>
      <c r="C1710" s="0" t="n">
        <v>0</v>
      </c>
      <c r="D1710" s="0" t="n">
        <v>324.333</v>
      </c>
      <c r="E1710" s="0" t="n">
        <v>322.897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322.897</v>
      </c>
      <c r="J1710" s="0" t="n">
        <f aca="false">B1710</f>
        <v>0.108353</v>
      </c>
      <c r="K1710" s="0" t="n">
        <f aca="false">100*(J1710/J$4)</f>
        <v>0.739316607886881</v>
      </c>
      <c r="L1710" s="0" t="n">
        <f aca="false">(J1710-J1709)/(I1710-I1709)</f>
        <v>-0.00173033707865165</v>
      </c>
      <c r="M1710" s="0" t="n">
        <f aca="false">AVERAGE(L1708:L1757)</f>
        <v>-0.00102658328406959</v>
      </c>
    </row>
    <row r="1711" customFormat="false" ht="12.75" hidden="false" customHeight="false" outlineLevel="0" collapsed="false">
      <c r="A1711" s="0" t="n">
        <v>28.45</v>
      </c>
      <c r="B1711" s="0" t="n">
        <v>0.108199</v>
      </c>
      <c r="C1711" s="0" t="n">
        <v>0</v>
      </c>
      <c r="D1711" s="0" t="n">
        <v>324.5</v>
      </c>
      <c r="E1711" s="0" t="n">
        <v>323.055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323.055</v>
      </c>
      <c r="J1711" s="0" t="n">
        <f aca="false">B1711</f>
        <v>0.108199</v>
      </c>
      <c r="K1711" s="0" t="n">
        <f aca="false">100*(J1711/J$4)</f>
        <v>0.738265831649817</v>
      </c>
      <c r="L1711" s="0" t="n">
        <f aca="false">(J1711-J1710)/(I1711-I1710)</f>
        <v>-0.000974683544303711</v>
      </c>
      <c r="M1711" s="0" t="n">
        <f aca="false">AVERAGE(L1709:L1758)</f>
        <v>-0.00102776377187447</v>
      </c>
    </row>
    <row r="1712" customFormat="false" ht="12.75" hidden="false" customHeight="false" outlineLevel="0" collapsed="false">
      <c r="A1712" s="0" t="n">
        <v>28.466667</v>
      </c>
      <c r="B1712" s="0" t="n">
        <v>0.108045</v>
      </c>
      <c r="C1712" s="0" t="n">
        <v>0</v>
      </c>
      <c r="D1712" s="0" t="n">
        <v>324.667</v>
      </c>
      <c r="E1712" s="0" t="n">
        <v>323.214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323.214</v>
      </c>
      <c r="J1712" s="0" t="n">
        <f aca="false">B1712</f>
        <v>0.108045</v>
      </c>
      <c r="K1712" s="0" t="n">
        <f aca="false">100*(J1712/J$4)</f>
        <v>0.737215055412753</v>
      </c>
      <c r="L1712" s="0" t="n">
        <f aca="false">(J1712-J1711)/(I1712-I1711)</f>
        <v>-0.000968553459119555</v>
      </c>
      <c r="M1712" s="0" t="n">
        <f aca="false">AVERAGE(L1710:L1759)</f>
        <v>-0.00102978309554597</v>
      </c>
    </row>
    <row r="1713" customFormat="false" ht="12.75" hidden="false" customHeight="false" outlineLevel="0" collapsed="false">
      <c r="A1713" s="0" t="n">
        <v>28.483333</v>
      </c>
      <c r="B1713" s="0" t="n">
        <v>0.10789</v>
      </c>
      <c r="C1713" s="0" t="n">
        <v>0</v>
      </c>
      <c r="D1713" s="0" t="n">
        <v>324.833</v>
      </c>
      <c r="E1713" s="0" t="n">
        <v>323.37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323.376</v>
      </c>
      <c r="J1713" s="0" t="n">
        <f aca="false">B1713</f>
        <v>0.10789</v>
      </c>
      <c r="K1713" s="0" t="n">
        <f aca="false">100*(J1713/J$4)</f>
        <v>0.736157455953371</v>
      </c>
      <c r="L1713" s="0" t="n">
        <f aca="false">(J1713-J1712)/(I1713-I1712)</f>
        <v>-0.000956790123456936</v>
      </c>
      <c r="M1713" s="0" t="n">
        <f aca="false">AVERAGE(L1711:L1760)</f>
        <v>-0.00103343722353815</v>
      </c>
    </row>
    <row r="1714" customFormat="false" ht="12.75" hidden="false" customHeight="false" outlineLevel="0" collapsed="false">
      <c r="A1714" s="0" t="n">
        <v>28.5</v>
      </c>
      <c r="B1714" s="0" t="n">
        <v>0.107736</v>
      </c>
      <c r="C1714" s="0" t="n">
        <v>0</v>
      </c>
      <c r="D1714" s="0" t="n">
        <v>325</v>
      </c>
      <c r="E1714" s="0" t="n">
        <v>323.543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323.543</v>
      </c>
      <c r="J1714" s="0" t="n">
        <f aca="false">B1714</f>
        <v>0.107736</v>
      </c>
      <c r="K1714" s="0" t="n">
        <f aca="false">100*(J1714/J$4)</f>
        <v>0.735106679716307</v>
      </c>
      <c r="L1714" s="0" t="n">
        <f aca="false">(J1714-J1713)/(I1714-I1713)</f>
        <v>-0.000922155688622597</v>
      </c>
      <c r="M1714" s="0" t="n">
        <f aca="false">AVERAGE(L1712:L1761)</f>
        <v>-0.00103319821103717</v>
      </c>
    </row>
    <row r="1715" customFormat="false" ht="12.75" hidden="false" customHeight="false" outlineLevel="0" collapsed="false">
      <c r="A1715" s="0" t="n">
        <v>28.516667</v>
      </c>
      <c r="B1715" s="0" t="n">
        <v>0.107582</v>
      </c>
      <c r="C1715" s="0" t="n">
        <v>0</v>
      </c>
      <c r="D1715" s="0" t="n">
        <v>325.167</v>
      </c>
      <c r="E1715" s="0" t="n">
        <v>323.723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323.723</v>
      </c>
      <c r="J1715" s="0" t="n">
        <f aca="false">B1715</f>
        <v>0.107582</v>
      </c>
      <c r="K1715" s="0" t="n">
        <f aca="false">100*(J1715/J$4)</f>
        <v>0.734055903479243</v>
      </c>
      <c r="L1715" s="0" t="n">
        <f aca="false">(J1715-J1714)/(I1715-I1714)</f>
        <v>-0.000855555555555531</v>
      </c>
      <c r="M1715" s="0" t="n">
        <f aca="false">AVERAGE(L1713:L1762)</f>
        <v>-0.00103205199392579</v>
      </c>
    </row>
    <row r="1716" customFormat="false" ht="12.75" hidden="false" customHeight="false" outlineLevel="0" collapsed="false">
      <c r="A1716" s="0" t="n">
        <v>28.533333</v>
      </c>
      <c r="B1716" s="0" t="n">
        <v>0.107428</v>
      </c>
      <c r="C1716" s="0" t="n">
        <v>0</v>
      </c>
      <c r="D1716" s="0" t="n">
        <v>325.333</v>
      </c>
      <c r="E1716" s="0" t="n">
        <v>323.899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323.899</v>
      </c>
      <c r="J1716" s="0" t="n">
        <f aca="false">B1716</f>
        <v>0.107428</v>
      </c>
      <c r="K1716" s="0" t="n">
        <f aca="false">100*(J1716/J$4)</f>
        <v>0.733005127242179</v>
      </c>
      <c r="L1716" s="0" t="n">
        <f aca="false">(J1716-J1715)/(I1716-I1715)</f>
        <v>-0.000875000000000069</v>
      </c>
      <c r="M1716" s="0" t="n">
        <f aca="false">AVERAGE(L1714:L1763)</f>
        <v>-0.00103103383851547</v>
      </c>
    </row>
    <row r="1717" customFormat="false" ht="12.75" hidden="false" customHeight="false" outlineLevel="0" collapsed="false">
      <c r="A1717" s="0" t="n">
        <v>28.55</v>
      </c>
      <c r="B1717" s="0" t="n">
        <v>0.107274</v>
      </c>
      <c r="C1717" s="0" t="n">
        <v>0</v>
      </c>
      <c r="D1717" s="0" t="n">
        <v>325.5</v>
      </c>
      <c r="E1717" s="0" t="n">
        <v>324.071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324.071</v>
      </c>
      <c r="J1717" s="0" t="n">
        <f aca="false">B1717</f>
        <v>0.107274</v>
      </c>
      <c r="K1717" s="0" t="n">
        <f aca="false">100*(J1717/J$4)</f>
        <v>0.731954351005115</v>
      </c>
      <c r="L1717" s="0" t="n">
        <f aca="false">(J1717-J1716)/(I1717-I1716)</f>
        <v>-0.000895348837209178</v>
      </c>
      <c r="M1717" s="0" t="n">
        <f aca="false">AVERAGE(L1715:L1764)</f>
        <v>-0.00103114494161049</v>
      </c>
    </row>
    <row r="1718" customFormat="false" ht="12.75" hidden="false" customHeight="false" outlineLevel="0" collapsed="false">
      <c r="A1718" s="0" t="n">
        <v>28.566667</v>
      </c>
      <c r="B1718" s="0" t="n">
        <v>0.10712</v>
      </c>
      <c r="C1718" s="0" t="n">
        <v>0</v>
      </c>
      <c r="D1718" s="0" t="n">
        <v>325.667</v>
      </c>
      <c r="E1718" s="0" t="n">
        <v>324.251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324.251</v>
      </c>
      <c r="J1718" s="0" t="n">
        <f aca="false">B1718</f>
        <v>0.10712</v>
      </c>
      <c r="K1718" s="0" t="n">
        <f aca="false">100*(J1718/J$4)</f>
        <v>0.730903574768052</v>
      </c>
      <c r="L1718" s="0" t="n">
        <f aca="false">(J1718-J1717)/(I1718-I1717)</f>
        <v>-0.000855555555555724</v>
      </c>
      <c r="M1718" s="0" t="n">
        <f aca="false">AVERAGE(L1716:L1765)</f>
        <v>-0.0010504835346414</v>
      </c>
    </row>
    <row r="1719" customFormat="false" ht="12.75" hidden="false" customHeight="false" outlineLevel="0" collapsed="false">
      <c r="A1719" s="0" t="n">
        <v>28.583333</v>
      </c>
      <c r="B1719" s="0" t="n">
        <v>0.106966</v>
      </c>
      <c r="C1719" s="0" t="n">
        <v>0</v>
      </c>
      <c r="D1719" s="0" t="n">
        <v>325.833</v>
      </c>
      <c r="E1719" s="0" t="n">
        <v>324.417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324.417</v>
      </c>
      <c r="J1719" s="0" t="n">
        <f aca="false">B1719</f>
        <v>0.106966</v>
      </c>
      <c r="K1719" s="0" t="n">
        <f aca="false">100*(J1719/J$4)</f>
        <v>0.729852798530988</v>
      </c>
      <c r="L1719" s="0" t="n">
        <f aca="false">(J1719-J1718)/(I1719-I1718)</f>
        <v>-0.00092771084337352</v>
      </c>
      <c r="M1719" s="0" t="n">
        <f aca="false">AVERAGE(L1717:L1766)</f>
        <v>-0.00105078700284949</v>
      </c>
    </row>
    <row r="1720" customFormat="false" ht="12.75" hidden="false" customHeight="false" outlineLevel="0" collapsed="false">
      <c r="A1720" s="0" t="n">
        <v>28.6</v>
      </c>
      <c r="B1720" s="0" t="n">
        <v>0.106657</v>
      </c>
      <c r="C1720" s="0" t="n">
        <v>0</v>
      </c>
      <c r="D1720" s="0" t="n">
        <v>326</v>
      </c>
      <c r="E1720" s="0" t="n">
        <v>324.591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324.591</v>
      </c>
      <c r="J1720" s="0" t="n">
        <f aca="false">B1720</f>
        <v>0.106657</v>
      </c>
      <c r="K1720" s="0" t="n">
        <f aca="false">100*(J1720/J$4)</f>
        <v>0.727744422834541</v>
      </c>
      <c r="L1720" s="0" t="n">
        <f aca="false">(J1720-J1719)/(I1720-I1719)</f>
        <v>-0.00177586206896518</v>
      </c>
      <c r="M1720" s="0" t="n">
        <f aca="false">AVERAGE(L1718:L1767)</f>
        <v>-0.00105018339689182</v>
      </c>
    </row>
    <row r="1721" customFormat="false" ht="12.75" hidden="false" customHeight="false" outlineLevel="0" collapsed="false">
      <c r="A1721" s="0" t="n">
        <v>28.616667</v>
      </c>
      <c r="B1721" s="0" t="n">
        <v>0.106503</v>
      </c>
      <c r="C1721" s="0" t="n">
        <v>0</v>
      </c>
      <c r="D1721" s="0" t="n">
        <v>326.167</v>
      </c>
      <c r="E1721" s="0" t="n">
        <v>324.76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324.769</v>
      </c>
      <c r="J1721" s="0" t="n">
        <f aca="false">B1721</f>
        <v>0.106503</v>
      </c>
      <c r="K1721" s="0" t="n">
        <f aca="false">100*(J1721/J$4)</f>
        <v>0.726693646597477</v>
      </c>
      <c r="L1721" s="0" t="n">
        <f aca="false">(J1721-J1720)/(I1721-I1720)</f>
        <v>-0.000865168539325864</v>
      </c>
      <c r="M1721" s="0" t="n">
        <f aca="false">AVERAGE(L1719:L1768)</f>
        <v>-0.00105120094075146</v>
      </c>
    </row>
    <row r="1722" customFormat="false" ht="12.75" hidden="false" customHeight="false" outlineLevel="0" collapsed="false">
      <c r="A1722" s="0" t="n">
        <v>28.633333</v>
      </c>
      <c r="B1722" s="0" t="n">
        <v>0.106503</v>
      </c>
      <c r="C1722" s="0" t="n">
        <v>0</v>
      </c>
      <c r="D1722" s="0" t="n">
        <v>326.333</v>
      </c>
      <c r="E1722" s="0" t="n">
        <v>324.947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324.947</v>
      </c>
      <c r="J1722" s="0" t="n">
        <f aca="false">B1722</f>
        <v>0.106503</v>
      </c>
      <c r="K1722" s="0" t="n">
        <f aca="false">100*(J1722/J$4)</f>
        <v>0.726693646597477</v>
      </c>
      <c r="L1722" s="0" t="n">
        <f aca="false">(J1722-J1721)/(I1722-I1721)</f>
        <v>0</v>
      </c>
      <c r="M1722" s="0" t="n">
        <f aca="false">AVERAGE(L1720:L1769)</f>
        <v>-0.00105108983765645</v>
      </c>
    </row>
    <row r="1723" customFormat="false" ht="12.75" hidden="false" customHeight="false" outlineLevel="0" collapsed="false">
      <c r="A1723" s="0" t="n">
        <v>28.65</v>
      </c>
      <c r="B1723" s="0" t="n">
        <v>0.106195</v>
      </c>
      <c r="C1723" s="0" t="n">
        <v>0</v>
      </c>
      <c r="D1723" s="0" t="n">
        <v>326.5</v>
      </c>
      <c r="E1723" s="0" t="n">
        <v>325.126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325.126</v>
      </c>
      <c r="J1723" s="0" t="n">
        <f aca="false">B1723</f>
        <v>0.106195</v>
      </c>
      <c r="K1723" s="0" t="n">
        <f aca="false">100*(J1723/J$4)</f>
        <v>0.72459209412335</v>
      </c>
      <c r="L1723" s="0" t="n">
        <f aca="false">(J1723-J1722)/(I1723-I1722)</f>
        <v>-0.00172067039106172</v>
      </c>
      <c r="M1723" s="0" t="n">
        <f aca="false">AVERAGE(L1721:L1770)</f>
        <v>-0.00103470303105975</v>
      </c>
    </row>
    <row r="1724" customFormat="false" ht="12.75" hidden="false" customHeight="false" outlineLevel="0" collapsed="false">
      <c r="A1724" s="0" t="n">
        <v>28.666667</v>
      </c>
      <c r="B1724" s="0" t="n">
        <v>0.106041</v>
      </c>
      <c r="C1724" s="0" t="n">
        <v>0</v>
      </c>
      <c r="D1724" s="0" t="n">
        <v>326.667</v>
      </c>
      <c r="E1724" s="0" t="n">
        <v>325.304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325.304</v>
      </c>
      <c r="J1724" s="0" t="n">
        <f aca="false">B1724</f>
        <v>0.106041</v>
      </c>
      <c r="K1724" s="0" t="n">
        <f aca="false">100*(J1724/J$4)</f>
        <v>0.723541317886286</v>
      </c>
      <c r="L1724" s="0" t="n">
        <f aca="false">(J1724-J1723)/(I1724-I1723)</f>
        <v>-0.000865168539325864</v>
      </c>
      <c r="M1724" s="0" t="n">
        <f aca="false">AVERAGE(L1722:L1771)</f>
        <v>-0.00105428588781814</v>
      </c>
    </row>
    <row r="1725" customFormat="false" ht="12.75" hidden="false" customHeight="false" outlineLevel="0" collapsed="false">
      <c r="A1725" s="0" t="n">
        <v>28.683333</v>
      </c>
      <c r="B1725" s="0" t="n">
        <v>0.105887</v>
      </c>
      <c r="C1725" s="0" t="n">
        <v>0</v>
      </c>
      <c r="D1725" s="0" t="n">
        <v>326.833</v>
      </c>
      <c r="E1725" s="0" t="n">
        <v>325.48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325.48</v>
      </c>
      <c r="J1725" s="0" t="n">
        <f aca="false">B1725</f>
        <v>0.105887</v>
      </c>
      <c r="K1725" s="0" t="n">
        <f aca="false">100*(J1725/J$4)</f>
        <v>0.722490541649222</v>
      </c>
      <c r="L1725" s="0" t="n">
        <f aca="false">(J1725-J1724)/(I1725-I1724)</f>
        <v>-0.000874999999999786</v>
      </c>
      <c r="M1725" s="0" t="n">
        <f aca="false">AVERAGE(L1723:L1772)</f>
        <v>-0.00107178588781814</v>
      </c>
    </row>
    <row r="1726" customFormat="false" ht="12.75" hidden="false" customHeight="false" outlineLevel="0" collapsed="false">
      <c r="A1726" s="0" t="n">
        <v>28.7</v>
      </c>
      <c r="B1726" s="0" t="n">
        <v>0.105733</v>
      </c>
      <c r="C1726" s="0" t="n">
        <v>0</v>
      </c>
      <c r="D1726" s="0" t="n">
        <v>327</v>
      </c>
      <c r="E1726" s="0" t="n">
        <v>325.647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325.647</v>
      </c>
      <c r="J1726" s="0" t="n">
        <f aca="false">B1726</f>
        <v>0.105733</v>
      </c>
      <c r="K1726" s="0" t="n">
        <f aca="false">100*(J1726/J$4)</f>
        <v>0.721439765412158</v>
      </c>
      <c r="L1726" s="0" t="n">
        <f aca="false">(J1726-J1725)/(I1726-I1725)</f>
        <v>-0.000922155688622911</v>
      </c>
      <c r="M1726" s="0" t="n">
        <f aca="false">AVERAGE(L1724:L1773)</f>
        <v>-0.00105411161043169</v>
      </c>
    </row>
    <row r="1727" customFormat="false" ht="12.75" hidden="false" customHeight="false" outlineLevel="0" collapsed="false">
      <c r="A1727" s="0" t="n">
        <v>28.716667</v>
      </c>
      <c r="B1727" s="0" t="n">
        <v>0.105578</v>
      </c>
      <c r="C1727" s="0" t="n">
        <v>0</v>
      </c>
      <c r="D1727" s="0" t="n">
        <v>327.167</v>
      </c>
      <c r="E1727" s="0" t="n">
        <v>325.808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325.808</v>
      </c>
      <c r="J1727" s="0" t="n">
        <f aca="false">B1727</f>
        <v>0.105578</v>
      </c>
      <c r="K1727" s="0" t="n">
        <f aca="false">100*(J1727/J$4)</f>
        <v>0.720382165952776</v>
      </c>
      <c r="L1727" s="0" t="n">
        <f aca="false">(J1727-J1726)/(I1727-I1726)</f>
        <v>-0.000962732919254579</v>
      </c>
      <c r="M1727" s="0" t="n">
        <f aca="false">AVERAGE(L1725:L1774)</f>
        <v>-0.00105548293844036</v>
      </c>
    </row>
    <row r="1728" customFormat="false" ht="12.75" hidden="false" customHeight="false" outlineLevel="0" collapsed="false">
      <c r="A1728" s="0" t="n">
        <v>28.733333</v>
      </c>
      <c r="B1728" s="0" t="n">
        <v>0.105424</v>
      </c>
      <c r="C1728" s="0" t="n">
        <v>0</v>
      </c>
      <c r="D1728" s="0" t="n">
        <v>327.333</v>
      </c>
      <c r="E1728" s="0" t="n">
        <v>325.957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325.957</v>
      </c>
      <c r="J1728" s="0" t="n">
        <f aca="false">B1728</f>
        <v>0.105424</v>
      </c>
      <c r="K1728" s="0" t="n">
        <f aca="false">100*(J1728/J$4)</f>
        <v>0.719331389715712</v>
      </c>
      <c r="L1728" s="0" t="n">
        <f aca="false">(J1728-J1727)/(I1728-I1727)</f>
        <v>-0.00103355704697987</v>
      </c>
      <c r="M1728" s="0" t="n">
        <f aca="false">AVERAGE(L1726:L1775)</f>
        <v>-0.00105642605221281</v>
      </c>
    </row>
    <row r="1729" customFormat="false" ht="12.75" hidden="false" customHeight="false" outlineLevel="0" collapsed="false">
      <c r="A1729" s="0" t="n">
        <v>28.75</v>
      </c>
      <c r="B1729" s="0" t="n">
        <v>0.10527</v>
      </c>
      <c r="C1729" s="0" t="n">
        <v>0</v>
      </c>
      <c r="D1729" s="0" t="n">
        <v>327.5</v>
      </c>
      <c r="E1729" s="0" t="n">
        <v>326.112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326.112</v>
      </c>
      <c r="J1729" s="0" t="n">
        <f aca="false">B1729</f>
        <v>0.10527</v>
      </c>
      <c r="K1729" s="0" t="n">
        <f aca="false">100*(J1729/J$4)</f>
        <v>0.718280613478648</v>
      </c>
      <c r="L1729" s="0" t="n">
        <f aca="false">(J1729-J1728)/(I1729-I1728)</f>
        <v>-0.000993548387096593</v>
      </c>
      <c r="M1729" s="0" t="n">
        <f aca="false">AVERAGE(L1727:L1776)</f>
        <v>-0.00105642605221281</v>
      </c>
    </row>
    <row r="1730" customFormat="false" ht="12.75" hidden="false" customHeight="false" outlineLevel="0" collapsed="false">
      <c r="A1730" s="0" t="n">
        <v>28.766667</v>
      </c>
      <c r="B1730" s="0" t="n">
        <v>0.104962</v>
      </c>
      <c r="C1730" s="0" t="n">
        <v>0</v>
      </c>
      <c r="D1730" s="0" t="n">
        <v>327.667</v>
      </c>
      <c r="E1730" s="0" t="n">
        <v>326.28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326.283</v>
      </c>
      <c r="J1730" s="0" t="n">
        <f aca="false">B1730</f>
        <v>0.104962</v>
      </c>
      <c r="K1730" s="0" t="n">
        <f aca="false">100*(J1730/J$4)</f>
        <v>0.71617906100452</v>
      </c>
      <c r="L1730" s="0" t="n">
        <f aca="false">(J1730-J1729)/(I1730-I1729)</f>
        <v>-0.00180116959064337</v>
      </c>
      <c r="M1730" s="0" t="n">
        <f aca="false">AVERAGE(L1728:L1777)</f>
        <v>-0.00107383806049439</v>
      </c>
    </row>
    <row r="1731" customFormat="false" ht="12.75" hidden="false" customHeight="false" outlineLevel="0" collapsed="false">
      <c r="A1731" s="0" t="n">
        <v>28.783333</v>
      </c>
      <c r="B1731" s="0" t="n">
        <v>0.104808</v>
      </c>
      <c r="C1731" s="0" t="n">
        <v>0</v>
      </c>
      <c r="D1731" s="0" t="n">
        <v>327.833</v>
      </c>
      <c r="E1731" s="0" t="n">
        <v>326.456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326.456</v>
      </c>
      <c r="J1731" s="0" t="n">
        <f aca="false">B1731</f>
        <v>0.104808</v>
      </c>
      <c r="K1731" s="0" t="n">
        <f aca="false">100*(J1731/J$4)</f>
        <v>0.715128284767456</v>
      </c>
      <c r="L1731" s="0" t="n">
        <f aca="false">(J1731-J1730)/(I1731-I1730)</f>
        <v>-0.000890173410404623</v>
      </c>
      <c r="M1731" s="0" t="n">
        <f aca="false">AVERAGE(L1729:L1778)</f>
        <v>-0.00107150025288812</v>
      </c>
    </row>
    <row r="1732" customFormat="false" ht="12.75" hidden="false" customHeight="false" outlineLevel="0" collapsed="false">
      <c r="A1732" s="0" t="n">
        <v>28.8</v>
      </c>
      <c r="B1732" s="0" t="n">
        <v>0.104654</v>
      </c>
      <c r="C1732" s="0" t="n">
        <v>0</v>
      </c>
      <c r="D1732" s="0" t="n">
        <v>328</v>
      </c>
      <c r="E1732" s="0" t="n">
        <v>326.63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326.635</v>
      </c>
      <c r="J1732" s="0" t="n">
        <f aca="false">B1732</f>
        <v>0.104654</v>
      </c>
      <c r="K1732" s="0" t="n">
        <f aca="false">100*(J1732/J$4)</f>
        <v>0.714077508530392</v>
      </c>
      <c r="L1732" s="0" t="n">
        <f aca="false">(J1732-J1731)/(I1732-I1731)</f>
        <v>-0.000860335195530861</v>
      </c>
      <c r="M1732" s="0" t="n">
        <f aca="false">AVERAGE(L1730:L1779)</f>
        <v>-0.00106964098105262</v>
      </c>
    </row>
    <row r="1733" customFormat="false" ht="12.75" hidden="false" customHeight="false" outlineLevel="0" collapsed="false">
      <c r="A1733" s="0" t="n">
        <v>28.816667</v>
      </c>
      <c r="B1733" s="0" t="n">
        <v>0.1045</v>
      </c>
      <c r="C1733" s="0" t="n">
        <v>0</v>
      </c>
      <c r="D1733" s="0" t="n">
        <v>328.167</v>
      </c>
      <c r="E1733" s="0" t="n">
        <v>326.8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326.81</v>
      </c>
      <c r="J1733" s="0" t="n">
        <f aca="false">B1733</f>
        <v>0.1045</v>
      </c>
      <c r="K1733" s="0" t="n">
        <f aca="false">100*(J1733/J$4)</f>
        <v>0.713026732293329</v>
      </c>
      <c r="L1733" s="0" t="n">
        <f aca="false">(J1733-J1732)/(I1733-I1732)</f>
        <v>-0.000879999999999951</v>
      </c>
      <c r="M1733" s="0" t="n">
        <f aca="false">AVERAGE(L1731:L1780)</f>
        <v>-0.00105217180610723</v>
      </c>
    </row>
    <row r="1734" customFormat="false" ht="12.75" hidden="false" customHeight="false" outlineLevel="0" collapsed="false">
      <c r="A1734" s="0" t="n">
        <v>28.833333</v>
      </c>
      <c r="B1734" s="0" t="n">
        <v>0.104345</v>
      </c>
      <c r="C1734" s="0" t="n">
        <v>0</v>
      </c>
      <c r="D1734" s="0" t="n">
        <v>328.333</v>
      </c>
      <c r="E1734" s="0" t="n">
        <v>326.9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326.986</v>
      </c>
      <c r="J1734" s="0" t="n">
        <f aca="false">B1734</f>
        <v>0.104345</v>
      </c>
      <c r="K1734" s="0" t="n">
        <f aca="false">100*(J1734/J$4)</f>
        <v>0.711969132833946</v>
      </c>
      <c r="L1734" s="0" t="n">
        <f aca="false">(J1734-J1733)/(I1734-I1733)</f>
        <v>-0.000880681818181893</v>
      </c>
      <c r="M1734" s="0" t="n">
        <f aca="false">AVERAGE(L1732:L1781)</f>
        <v>-0.00105362299628423</v>
      </c>
    </row>
    <row r="1735" customFormat="false" ht="12.75" hidden="false" customHeight="false" outlineLevel="0" collapsed="false">
      <c r="A1735" s="0" t="n">
        <v>28.85</v>
      </c>
      <c r="B1735" s="0" t="n">
        <v>0.104191</v>
      </c>
      <c r="C1735" s="0" t="n">
        <v>0</v>
      </c>
      <c r="D1735" s="0" t="n">
        <v>328.5</v>
      </c>
      <c r="E1735" s="0" t="n">
        <v>327.155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327.155</v>
      </c>
      <c r="J1735" s="0" t="n">
        <f aca="false">B1735</f>
        <v>0.104191</v>
      </c>
      <c r="K1735" s="0" t="n">
        <f aca="false">100*(J1735/J$4)</f>
        <v>0.710918356596882</v>
      </c>
      <c r="L1735" s="0" t="n">
        <f aca="false">(J1735-J1734)/(I1735-I1734)</f>
        <v>-0.000911242603550315</v>
      </c>
      <c r="M1735" s="0" t="n">
        <f aca="false">AVERAGE(L1733:L1782)</f>
        <v>-0.00105566629237361</v>
      </c>
    </row>
    <row r="1736" customFormat="false" ht="12.75" hidden="false" customHeight="false" outlineLevel="0" collapsed="false">
      <c r="A1736" s="0" t="n">
        <v>28.866667</v>
      </c>
      <c r="B1736" s="0" t="n">
        <v>0.104037</v>
      </c>
      <c r="C1736" s="0" t="n">
        <v>0</v>
      </c>
      <c r="D1736" s="0" t="n">
        <v>328.667</v>
      </c>
      <c r="E1736" s="0" t="n">
        <v>327.313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327.313</v>
      </c>
      <c r="J1736" s="0" t="n">
        <f aca="false">B1736</f>
        <v>0.104037</v>
      </c>
      <c r="K1736" s="0" t="n">
        <f aca="false">100*(J1736/J$4)</f>
        <v>0.709867580359819</v>
      </c>
      <c r="L1736" s="0" t="n">
        <f aca="false">(J1736-J1735)/(I1736-I1735)</f>
        <v>-0.000974683544303711</v>
      </c>
      <c r="M1736" s="0" t="n">
        <f aca="false">AVERAGE(L1734:L1783)</f>
        <v>-0.0010732662923736</v>
      </c>
    </row>
    <row r="1737" customFormat="false" ht="12.75" hidden="false" customHeight="false" outlineLevel="0" collapsed="false">
      <c r="A1737" s="0" t="n">
        <v>28.883333</v>
      </c>
      <c r="B1737" s="0" t="n">
        <v>0.103883</v>
      </c>
      <c r="C1737" s="0" t="n">
        <v>0</v>
      </c>
      <c r="D1737" s="0" t="n">
        <v>328.833</v>
      </c>
      <c r="E1737" s="0" t="n">
        <v>327.469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327.469</v>
      </c>
      <c r="J1737" s="0" t="n">
        <f aca="false">B1737</f>
        <v>0.103883</v>
      </c>
      <c r="K1737" s="0" t="n">
        <f aca="false">100*(J1737/J$4)</f>
        <v>0.708816804122755</v>
      </c>
      <c r="L1737" s="0" t="n">
        <f aca="false">(J1737-J1736)/(I1737-I1736)</f>
        <v>-0.000987179487179458</v>
      </c>
      <c r="M1737" s="0" t="n">
        <f aca="false">AVERAGE(L1735:L1784)</f>
        <v>-0.00107295602679648</v>
      </c>
    </row>
    <row r="1738" customFormat="false" ht="12.75" hidden="false" customHeight="false" outlineLevel="0" collapsed="false">
      <c r="A1738" s="0" t="n">
        <v>28.9</v>
      </c>
      <c r="B1738" s="0" t="n">
        <v>0.103575</v>
      </c>
      <c r="C1738" s="0" t="n">
        <v>0</v>
      </c>
      <c r="D1738" s="0" t="n">
        <v>329</v>
      </c>
      <c r="E1738" s="0" t="n">
        <v>327.636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327.636</v>
      </c>
      <c r="J1738" s="0" t="n">
        <f aca="false">B1738</f>
        <v>0.103575</v>
      </c>
      <c r="K1738" s="0" t="n">
        <f aca="false">100*(J1738/J$4)</f>
        <v>0.706715251648627</v>
      </c>
      <c r="L1738" s="0" t="n">
        <f aca="false">(J1738-J1737)/(I1738-I1737)</f>
        <v>-0.00184431137724519</v>
      </c>
      <c r="M1738" s="0" t="n">
        <f aca="false">AVERAGE(L1736:L1785)</f>
        <v>-0.00107253464293357</v>
      </c>
    </row>
    <row r="1739" customFormat="false" ht="12.75" hidden="false" customHeight="false" outlineLevel="0" collapsed="false">
      <c r="A1739" s="0" t="n">
        <v>28.916667</v>
      </c>
      <c r="B1739" s="0" t="n">
        <v>0.103575</v>
      </c>
      <c r="C1739" s="0" t="n">
        <v>0</v>
      </c>
      <c r="D1739" s="0" t="n">
        <v>329.167</v>
      </c>
      <c r="E1739" s="0" t="n">
        <v>327.803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327.803</v>
      </c>
      <c r="J1739" s="0" t="n">
        <f aca="false">B1739</f>
        <v>0.103575</v>
      </c>
      <c r="K1739" s="0" t="n">
        <f aca="false">100*(J1739/J$4)</f>
        <v>0.706715251648627</v>
      </c>
      <c r="L1739" s="0" t="n">
        <f aca="false">(J1739-J1738)/(I1739-I1738)</f>
        <v>0</v>
      </c>
      <c r="M1739" s="0" t="n">
        <f aca="false">AVERAGE(L1737:L1786)</f>
        <v>-0.00107074212147279</v>
      </c>
    </row>
    <row r="1740" customFormat="false" ht="12.75" hidden="false" customHeight="false" outlineLevel="0" collapsed="false">
      <c r="A1740" s="0" t="n">
        <v>28.933333</v>
      </c>
      <c r="B1740" s="0" t="n">
        <v>0.103267</v>
      </c>
      <c r="C1740" s="0" t="n">
        <v>0</v>
      </c>
      <c r="D1740" s="0" t="n">
        <v>329.333</v>
      </c>
      <c r="E1740" s="0" t="n">
        <v>327.975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327.975</v>
      </c>
      <c r="J1740" s="0" t="n">
        <f aca="false">B1740</f>
        <v>0.103267</v>
      </c>
      <c r="K1740" s="0" t="n">
        <f aca="false">100*(J1740/J$4)</f>
        <v>0.704613699174499</v>
      </c>
      <c r="L1740" s="0" t="n">
        <f aca="false">(J1740-J1739)/(I1740-I1739)</f>
        <v>-0.00179069767441836</v>
      </c>
      <c r="M1740" s="0" t="n">
        <f aca="false">AVERAGE(L1738:L1787)</f>
        <v>-0.00108571763285279</v>
      </c>
    </row>
    <row r="1741" customFormat="false" ht="12.75" hidden="false" customHeight="false" outlineLevel="0" collapsed="false">
      <c r="A1741" s="0" t="n">
        <v>28.95</v>
      </c>
      <c r="B1741" s="0" t="n">
        <v>0.103112</v>
      </c>
      <c r="C1741" s="0" t="n">
        <v>0</v>
      </c>
      <c r="D1741" s="0" t="n">
        <v>329.5</v>
      </c>
      <c r="E1741" s="0" t="n">
        <v>328.154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328.154</v>
      </c>
      <c r="J1741" s="0" t="n">
        <f aca="false">B1741</f>
        <v>0.103112</v>
      </c>
      <c r="K1741" s="0" t="n">
        <f aca="false">100*(J1741/J$4)</f>
        <v>0.703556099715117</v>
      </c>
      <c r="L1741" s="0" t="n">
        <f aca="false">(J1741-J1740)/(I1741-I1740)</f>
        <v>-0.000865921787709638</v>
      </c>
      <c r="M1741" s="0" t="n">
        <f aca="false">AVERAGE(L1739:L1788)</f>
        <v>-0.00104883140530789</v>
      </c>
    </row>
    <row r="1742" customFormat="false" ht="12.75" hidden="false" customHeight="false" outlineLevel="0" collapsed="false">
      <c r="A1742" s="0" t="n">
        <v>28.966667</v>
      </c>
      <c r="B1742" s="0" t="n">
        <v>0.102958</v>
      </c>
      <c r="C1742" s="0" t="n">
        <v>0</v>
      </c>
      <c r="D1742" s="0" t="n">
        <v>329.667</v>
      </c>
      <c r="E1742" s="0" t="n">
        <v>328.323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328.323</v>
      </c>
      <c r="J1742" s="0" t="n">
        <f aca="false">B1742</f>
        <v>0.102958</v>
      </c>
      <c r="K1742" s="0" t="n">
        <f aca="false">100*(J1742/J$4)</f>
        <v>0.702505323478053</v>
      </c>
      <c r="L1742" s="0" t="n">
        <f aca="false">(J1742-J1741)/(I1742-I1741)</f>
        <v>-0.000911242603550397</v>
      </c>
      <c r="M1742" s="0" t="n">
        <f aca="false">AVERAGE(L1740:L1789)</f>
        <v>-0.001065942516419</v>
      </c>
    </row>
    <row r="1743" customFormat="false" ht="12.75" hidden="false" customHeight="false" outlineLevel="0" collapsed="false">
      <c r="A1743" s="0" t="n">
        <v>28.983333</v>
      </c>
      <c r="B1743" s="0" t="n">
        <v>0.102804</v>
      </c>
      <c r="C1743" s="0" t="n">
        <v>0</v>
      </c>
      <c r="D1743" s="0" t="n">
        <v>329.833</v>
      </c>
      <c r="E1743" s="0" t="n">
        <v>328.495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328.495</v>
      </c>
      <c r="J1743" s="0" t="n">
        <f aca="false">B1743</f>
        <v>0.102804</v>
      </c>
      <c r="K1743" s="0" t="n">
        <f aca="false">100*(J1743/J$4)</f>
        <v>0.701454547240989</v>
      </c>
      <c r="L1743" s="0" t="n">
        <f aca="false">(J1743-J1742)/(I1743-I1742)</f>
        <v>-0.000895348837209097</v>
      </c>
      <c r="M1743" s="0" t="n">
        <f aca="false">AVERAGE(L1741:L1790)</f>
        <v>-0.00106512856293062</v>
      </c>
    </row>
    <row r="1744" customFormat="false" ht="12.75" hidden="false" customHeight="false" outlineLevel="0" collapsed="false">
      <c r="A1744" s="0" t="n">
        <v>29</v>
      </c>
      <c r="B1744" s="0" t="n">
        <v>0.10265</v>
      </c>
      <c r="C1744" s="0" t="n">
        <v>0</v>
      </c>
      <c r="D1744" s="0" t="n">
        <v>330</v>
      </c>
      <c r="E1744" s="0" t="n">
        <v>328.663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328.663</v>
      </c>
      <c r="J1744" s="0" t="n">
        <f aca="false">B1744</f>
        <v>0.10265</v>
      </c>
      <c r="K1744" s="0" t="n">
        <f aca="false">100*(J1744/J$4)</f>
        <v>0.700403771003925</v>
      </c>
      <c r="L1744" s="0" t="n">
        <f aca="false">(J1744-J1743)/(I1744-I1743)</f>
        <v>-0.00091666666666664</v>
      </c>
      <c r="M1744" s="0" t="n">
        <f aca="false">AVERAGE(L1742:L1791)</f>
        <v>-0.00106531012717643</v>
      </c>
    </row>
    <row r="1745" customFormat="false" ht="12.75" hidden="false" customHeight="false" outlineLevel="0" collapsed="false">
      <c r="A1745" s="0" t="n">
        <v>29.016667</v>
      </c>
      <c r="B1745" s="0" t="n">
        <v>0.102496</v>
      </c>
      <c r="C1745" s="0" t="n">
        <v>0</v>
      </c>
      <c r="D1745" s="0" t="n">
        <v>330.167</v>
      </c>
      <c r="E1745" s="0" t="n">
        <v>328.819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328.819</v>
      </c>
      <c r="J1745" s="0" t="n">
        <f aca="false">B1745</f>
        <v>0.102496</v>
      </c>
      <c r="K1745" s="0" t="n">
        <f aca="false">100*(J1745/J$4)</f>
        <v>0.699352994766861</v>
      </c>
      <c r="L1745" s="0" t="n">
        <f aca="false">(J1745-J1744)/(I1745-I1744)</f>
        <v>-0.000987179487179458</v>
      </c>
      <c r="M1745" s="0" t="n">
        <f aca="false">AVERAGE(L1743:L1792)</f>
        <v>-0.00106438864589194</v>
      </c>
    </row>
    <row r="1746" customFormat="false" ht="12.75" hidden="false" customHeight="false" outlineLevel="0" collapsed="false">
      <c r="A1746" s="0" t="n">
        <v>29.033333</v>
      </c>
      <c r="B1746" s="0" t="n">
        <v>0.102188</v>
      </c>
      <c r="C1746" s="0" t="n">
        <v>0</v>
      </c>
      <c r="D1746" s="0" t="n">
        <v>330.333</v>
      </c>
      <c r="E1746" s="0" t="n">
        <v>328.977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328.977</v>
      </c>
      <c r="J1746" s="0" t="n">
        <f aca="false">B1746</f>
        <v>0.102188</v>
      </c>
      <c r="K1746" s="0" t="n">
        <f aca="false">100*(J1746/J$4)</f>
        <v>0.697251442292734</v>
      </c>
      <c r="L1746" s="0" t="n">
        <f aca="false">(J1746-J1745)/(I1746-I1745)</f>
        <v>-0.00194936708860812</v>
      </c>
      <c r="M1746" s="0" t="n">
        <f aca="false">AVERAGE(L1744:L1793)</f>
        <v>-0.00108229562263614</v>
      </c>
    </row>
    <row r="1747" customFormat="false" ht="12.75" hidden="false" customHeight="false" outlineLevel="0" collapsed="false">
      <c r="A1747" s="0" t="n">
        <v>29.05</v>
      </c>
      <c r="B1747" s="0" t="n">
        <v>0.102033</v>
      </c>
      <c r="C1747" s="0" t="n">
        <v>0</v>
      </c>
      <c r="D1747" s="0" t="n">
        <v>330.5</v>
      </c>
      <c r="E1747" s="0" t="n">
        <v>329.132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329.132</v>
      </c>
      <c r="J1747" s="0" t="n">
        <f aca="false">B1747</f>
        <v>0.102033</v>
      </c>
      <c r="K1747" s="0" t="n">
        <f aca="false">100*(J1747/J$4)</f>
        <v>0.696193842833351</v>
      </c>
      <c r="L1747" s="0" t="n">
        <f aca="false">(J1747-J1746)/(I1747-I1746)</f>
        <v>-0.000999999999999825</v>
      </c>
      <c r="M1747" s="0" t="n">
        <f aca="false">AVERAGE(L1745:L1794)</f>
        <v>-0.00108275016809068</v>
      </c>
    </row>
    <row r="1748" customFormat="false" ht="12.75" hidden="false" customHeight="false" outlineLevel="0" collapsed="false">
      <c r="A1748" s="0" t="n">
        <v>29.066667</v>
      </c>
      <c r="B1748" s="0" t="n">
        <v>0.101879</v>
      </c>
      <c r="C1748" s="0" t="n">
        <v>0</v>
      </c>
      <c r="D1748" s="0" t="n">
        <v>330.667</v>
      </c>
      <c r="E1748" s="0" t="n">
        <v>329.299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329.299</v>
      </c>
      <c r="J1748" s="0" t="n">
        <f aca="false">B1748</f>
        <v>0.101879</v>
      </c>
      <c r="K1748" s="0" t="n">
        <f aca="false">100*(J1748/J$4)</f>
        <v>0.695143066596287</v>
      </c>
      <c r="L1748" s="0" t="n">
        <f aca="false">(J1748-J1747)/(I1748-I1747)</f>
        <v>-0.000922155688622911</v>
      </c>
      <c r="M1748" s="0" t="n">
        <f aca="false">AVERAGE(L1746:L1795)</f>
        <v>-0.00108156079521456</v>
      </c>
    </row>
    <row r="1749" customFormat="false" ht="12.75" hidden="false" customHeight="false" outlineLevel="0" collapsed="false">
      <c r="A1749" s="0" t="n">
        <v>29.083333</v>
      </c>
      <c r="B1749" s="0" t="n">
        <v>0.101725</v>
      </c>
      <c r="C1749" s="0" t="n">
        <v>0</v>
      </c>
      <c r="D1749" s="0" t="n">
        <v>330.833</v>
      </c>
      <c r="E1749" s="0" t="n">
        <v>329.465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329.465</v>
      </c>
      <c r="J1749" s="0" t="n">
        <f aca="false">B1749</f>
        <v>0.101725</v>
      </c>
      <c r="K1749" s="0" t="n">
        <f aca="false">100*(J1749/J$4)</f>
        <v>0.694092290359224</v>
      </c>
      <c r="L1749" s="0" t="n">
        <f aca="false">(J1749-J1748)/(I1749-I1748)</f>
        <v>-0.00092771084337352</v>
      </c>
      <c r="M1749" s="0" t="n">
        <f aca="false">AVERAGE(L1747:L1796)</f>
        <v>-0.00106135394124728</v>
      </c>
    </row>
    <row r="1750" customFormat="false" ht="12.75" hidden="false" customHeight="false" outlineLevel="0" collapsed="false">
      <c r="A1750" s="0" t="n">
        <v>29.1</v>
      </c>
      <c r="B1750" s="0" t="n">
        <v>0.101571</v>
      </c>
      <c r="C1750" s="0" t="n">
        <v>0</v>
      </c>
      <c r="D1750" s="0" t="n">
        <v>331</v>
      </c>
      <c r="E1750" s="0" t="n">
        <v>329.641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329.641</v>
      </c>
      <c r="J1750" s="0" t="n">
        <f aca="false">B1750</f>
        <v>0.101571</v>
      </c>
      <c r="K1750" s="0" t="n">
        <f aca="false">100*(J1750/J$4)</f>
        <v>0.69304151412216</v>
      </c>
      <c r="L1750" s="0" t="n">
        <f aca="false">(J1750-J1749)/(I1750-I1749)</f>
        <v>-0.000874999999999786</v>
      </c>
      <c r="M1750" s="0" t="n">
        <f aca="false">AVERAGE(L1748:L1797)</f>
        <v>-0.00105979705501973</v>
      </c>
    </row>
    <row r="1751" customFormat="false" ht="12.75" hidden="false" customHeight="false" outlineLevel="0" collapsed="false">
      <c r="A1751" s="0" t="n">
        <v>29.116667</v>
      </c>
      <c r="B1751" s="0" t="n">
        <v>0.101417</v>
      </c>
      <c r="C1751" s="0" t="n">
        <v>0</v>
      </c>
      <c r="D1751" s="0" t="n">
        <v>331.167</v>
      </c>
      <c r="E1751" s="0" t="n">
        <v>329.806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329.806</v>
      </c>
      <c r="J1751" s="0" t="n">
        <f aca="false">B1751</f>
        <v>0.101417</v>
      </c>
      <c r="K1751" s="0" t="n">
        <f aca="false">100*(J1751/J$4)</f>
        <v>0.691990737885096</v>
      </c>
      <c r="L1751" s="0" t="n">
        <f aca="false">(J1751-J1750)/(I1751-I1750)</f>
        <v>-0.000933333333333547</v>
      </c>
      <c r="M1751" s="0" t="n">
        <f aca="false">AVERAGE(L1749:L1798)</f>
        <v>-0.00107780364538929</v>
      </c>
    </row>
    <row r="1752" customFormat="false" ht="12.75" hidden="false" customHeight="false" outlineLevel="0" collapsed="false">
      <c r="A1752" s="0" t="n">
        <v>29.133333</v>
      </c>
      <c r="B1752" s="0" t="n">
        <v>0.101263</v>
      </c>
      <c r="C1752" s="0" t="n">
        <v>0</v>
      </c>
      <c r="D1752" s="0" t="n">
        <v>331.333</v>
      </c>
      <c r="E1752" s="0" t="n">
        <v>329.97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329.974</v>
      </c>
      <c r="J1752" s="0" t="n">
        <f aca="false">B1752</f>
        <v>0.101263</v>
      </c>
      <c r="K1752" s="0" t="n">
        <f aca="false">100*(J1752/J$4)</f>
        <v>0.690939961648032</v>
      </c>
      <c r="L1752" s="0" t="n">
        <f aca="false">(J1752-J1751)/(I1752-I1751)</f>
        <v>-0.000916666666666557</v>
      </c>
      <c r="M1752" s="0" t="n">
        <f aca="false">AVERAGE(L1750:L1799)</f>
        <v>-0.00107791609518848</v>
      </c>
    </row>
    <row r="1753" customFormat="false" ht="12.75" hidden="false" customHeight="false" outlineLevel="0" collapsed="false">
      <c r="A1753" s="0" t="n">
        <v>29.15</v>
      </c>
      <c r="B1753" s="0" t="n">
        <v>0.100955</v>
      </c>
      <c r="C1753" s="0" t="n">
        <v>0</v>
      </c>
      <c r="D1753" s="0" t="n">
        <v>331.5</v>
      </c>
      <c r="E1753" s="0" t="n">
        <v>330.14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330.143</v>
      </c>
      <c r="J1753" s="0" t="n">
        <f aca="false">B1753</f>
        <v>0.100955</v>
      </c>
      <c r="K1753" s="0" t="n">
        <f aca="false">100*(J1753/J$4)</f>
        <v>0.688838409173904</v>
      </c>
      <c r="L1753" s="0" t="n">
        <f aca="false">(J1753-J1752)/(I1753-I1752)</f>
        <v>-0.00182248520710079</v>
      </c>
      <c r="M1753" s="0" t="n">
        <f aca="false">AVERAGE(L1751:L1800)</f>
        <v>-0.00107875929045476</v>
      </c>
    </row>
    <row r="1754" customFormat="false" ht="12.75" hidden="false" customHeight="false" outlineLevel="0" collapsed="false">
      <c r="A1754" s="0" t="n">
        <v>29.166667</v>
      </c>
      <c r="B1754" s="0" t="n">
        <v>0.1008</v>
      </c>
      <c r="C1754" s="0" t="n">
        <v>0</v>
      </c>
      <c r="D1754" s="0" t="n">
        <v>331.667</v>
      </c>
      <c r="E1754" s="0" t="n">
        <v>330.299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330.299</v>
      </c>
      <c r="J1754" s="0" t="n">
        <f aca="false">B1754</f>
        <v>0.1008</v>
      </c>
      <c r="K1754" s="0" t="n">
        <f aca="false">100*(J1754/J$4)</f>
        <v>0.687780809714522</v>
      </c>
      <c r="L1754" s="0" t="n">
        <f aca="false">(J1754-J1753)/(I1754-I1753)</f>
        <v>-0.000993589743589721</v>
      </c>
      <c r="M1754" s="0" t="n">
        <f aca="false">AVERAGE(L1752:L1801)</f>
        <v>-0.00107821027084691</v>
      </c>
    </row>
    <row r="1755" customFormat="false" ht="12.75" hidden="false" customHeight="false" outlineLevel="0" collapsed="false">
      <c r="A1755" s="0" t="n">
        <v>29.183333</v>
      </c>
      <c r="B1755" s="0" t="n">
        <v>0.100646</v>
      </c>
      <c r="C1755" s="0" t="n">
        <v>0</v>
      </c>
      <c r="D1755" s="0" t="n">
        <v>331.833</v>
      </c>
      <c r="E1755" s="0" t="n">
        <v>330.45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330.45</v>
      </c>
      <c r="J1755" s="0" t="n">
        <f aca="false">B1755</f>
        <v>0.100646</v>
      </c>
      <c r="K1755" s="0" t="n">
        <f aca="false">100*(J1755/J$4)</f>
        <v>0.686730033477458</v>
      </c>
      <c r="L1755" s="0" t="n">
        <f aca="false">(J1755-J1754)/(I1755-I1754)</f>
        <v>-0.00101986754966881</v>
      </c>
      <c r="M1755" s="0" t="n">
        <f aca="false">AVERAGE(L1753:L1802)</f>
        <v>-0.00107778391425777</v>
      </c>
    </row>
    <row r="1756" customFormat="false" ht="12.75" hidden="false" customHeight="false" outlineLevel="0" collapsed="false">
      <c r="A1756" s="0" t="n">
        <v>29.2</v>
      </c>
      <c r="B1756" s="0" t="n">
        <v>0.100492</v>
      </c>
      <c r="C1756" s="0" t="n">
        <v>0</v>
      </c>
      <c r="D1756" s="0" t="n">
        <v>332</v>
      </c>
      <c r="E1756" s="0" t="n">
        <v>330.615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330.615</v>
      </c>
      <c r="J1756" s="0" t="n">
        <f aca="false">B1756</f>
        <v>0.100492</v>
      </c>
      <c r="K1756" s="0" t="n">
        <f aca="false">100*(J1756/J$4)</f>
        <v>0.685679257240394</v>
      </c>
      <c r="L1756" s="0" t="n">
        <f aca="false">(J1756-J1755)/(I1756-I1755)</f>
        <v>-0.000933333333333226</v>
      </c>
      <c r="M1756" s="0" t="n">
        <f aca="false">AVERAGE(L1754:L1803)</f>
        <v>-0.00108056987890556</v>
      </c>
    </row>
    <row r="1757" customFormat="false" ht="12.75" hidden="false" customHeight="false" outlineLevel="0" collapsed="false">
      <c r="A1757" s="0" t="n">
        <v>29.216667</v>
      </c>
      <c r="B1757" s="0" t="n">
        <v>0.100338</v>
      </c>
      <c r="C1757" s="0" t="n">
        <v>0</v>
      </c>
      <c r="D1757" s="0" t="n">
        <v>332.167</v>
      </c>
      <c r="E1757" s="0" t="n">
        <v>330.781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330.781</v>
      </c>
      <c r="J1757" s="0" t="n">
        <f aca="false">B1757</f>
        <v>0.100338</v>
      </c>
      <c r="K1757" s="0" t="n">
        <f aca="false">100*(J1757/J$4)</f>
        <v>0.68462848100333</v>
      </c>
      <c r="L1757" s="0" t="n">
        <f aca="false">(J1757-J1756)/(I1757-I1756)</f>
        <v>-0.00092771084337352</v>
      </c>
      <c r="M1757" s="0" t="n">
        <f aca="false">AVERAGE(L1755:L1804)</f>
        <v>-0.00107994808403377</v>
      </c>
    </row>
    <row r="1758" customFormat="false" ht="12.75" hidden="false" customHeight="false" outlineLevel="0" collapsed="false">
      <c r="A1758" s="0" t="n">
        <v>29.233333</v>
      </c>
      <c r="B1758" s="0" t="n">
        <v>0.100184</v>
      </c>
      <c r="C1758" s="0" t="n">
        <v>0</v>
      </c>
      <c r="D1758" s="0" t="n">
        <v>332.333</v>
      </c>
      <c r="E1758" s="0" t="n">
        <v>330.945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330.945</v>
      </c>
      <c r="J1758" s="0" t="n">
        <f aca="false">B1758</f>
        <v>0.100184</v>
      </c>
      <c r="K1758" s="0" t="n">
        <f aca="false">100*(J1758/J$4)</f>
        <v>0.683577704766266</v>
      </c>
      <c r="L1758" s="0" t="n">
        <f aca="false">(J1758-J1757)/(I1758-I1757)</f>
        <v>-0.000939024390243984</v>
      </c>
      <c r="M1758" s="0" t="n">
        <f aca="false">AVERAGE(L1756:L1805)</f>
        <v>-0.0010785630787194</v>
      </c>
    </row>
    <row r="1759" customFormat="false" ht="12.75" hidden="false" customHeight="false" outlineLevel="0" collapsed="false">
      <c r="A1759" s="0" t="n">
        <v>29.25</v>
      </c>
      <c r="B1759" s="0" t="n">
        <v>0.10003</v>
      </c>
      <c r="C1759" s="0" t="n">
        <v>0</v>
      </c>
      <c r="D1759" s="0" t="n">
        <v>332.5</v>
      </c>
      <c r="E1759" s="0" t="n">
        <v>331.10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331.106</v>
      </c>
      <c r="J1759" s="0" t="n">
        <f aca="false">B1759</f>
        <v>0.10003</v>
      </c>
      <c r="K1759" s="0" t="n">
        <f aca="false">100*(J1759/J$4)</f>
        <v>0.682526928529203</v>
      </c>
      <c r="L1759" s="0" t="n">
        <f aca="false">(J1759-J1758)/(I1759-I1758)</f>
        <v>-0.000956521739130435</v>
      </c>
      <c r="M1759" s="0" t="n">
        <f aca="false">AVERAGE(L1757:L1806)</f>
        <v>-0.00107790810795917</v>
      </c>
    </row>
    <row r="1760" customFormat="false" ht="12.75" hidden="false" customHeight="false" outlineLevel="0" collapsed="false">
      <c r="A1760" s="0" t="n">
        <v>29.266667</v>
      </c>
      <c r="B1760" s="0" t="n">
        <v>0.099722</v>
      </c>
      <c r="C1760" s="0" t="n">
        <v>0</v>
      </c>
      <c r="D1760" s="0" t="n">
        <v>332.667</v>
      </c>
      <c r="E1760" s="0" t="n">
        <v>331.267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331.267</v>
      </c>
      <c r="J1760" s="0" t="n">
        <f aca="false">B1760</f>
        <v>0.099722</v>
      </c>
      <c r="K1760" s="0" t="n">
        <f aca="false">100*(J1760/J$4)</f>
        <v>0.680425376055075</v>
      </c>
      <c r="L1760" s="0" t="n">
        <f aca="false">(J1760-J1759)/(I1760-I1759)</f>
        <v>-0.00191304347826078</v>
      </c>
      <c r="M1760" s="0" t="n">
        <f aca="false">AVERAGE(L1758:L1807)</f>
        <v>-0.00107706817680598</v>
      </c>
    </row>
    <row r="1761" customFormat="false" ht="12.75" hidden="false" customHeight="false" outlineLevel="0" collapsed="false">
      <c r="A1761" s="0" t="n">
        <v>29.283333</v>
      </c>
      <c r="B1761" s="0" t="n">
        <v>0.099567</v>
      </c>
      <c r="C1761" s="0" t="n">
        <v>0</v>
      </c>
      <c r="D1761" s="0" t="n">
        <v>332.833</v>
      </c>
      <c r="E1761" s="0" t="n">
        <v>331.42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331.428</v>
      </c>
      <c r="J1761" s="0" t="n">
        <f aca="false">B1761</f>
        <v>0.099567</v>
      </c>
      <c r="K1761" s="0" t="n">
        <f aca="false">100*(J1761/J$4)</f>
        <v>0.679367776595693</v>
      </c>
      <c r="L1761" s="0" t="n">
        <f aca="false">(J1761-J1760)/(I1761-I1760)</f>
        <v>-0.000962732919254665</v>
      </c>
      <c r="M1761" s="0" t="n">
        <f aca="false">AVERAGE(L1759:L1808)</f>
        <v>-0.00107662102233444</v>
      </c>
    </row>
    <row r="1762" customFormat="false" ht="12.75" hidden="false" customHeight="false" outlineLevel="0" collapsed="false">
      <c r="A1762" s="0" t="n">
        <v>29.3</v>
      </c>
      <c r="B1762" s="0" t="n">
        <v>0.099413</v>
      </c>
      <c r="C1762" s="0" t="n">
        <v>0</v>
      </c>
      <c r="D1762" s="0" t="n">
        <v>333</v>
      </c>
      <c r="E1762" s="0" t="n">
        <v>331.597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331.597</v>
      </c>
      <c r="J1762" s="0" t="n">
        <f aca="false">B1762</f>
        <v>0.099413</v>
      </c>
      <c r="K1762" s="0" t="n">
        <f aca="false">100*(J1762/J$4)</f>
        <v>0.678317000358629</v>
      </c>
      <c r="L1762" s="0" t="n">
        <f aca="false">(J1762-J1761)/(I1762-I1761)</f>
        <v>-0.000911242603550397</v>
      </c>
      <c r="M1762" s="0" t="n">
        <f aca="false">AVERAGE(L1760:L1809)</f>
        <v>-0.00107519173697711</v>
      </c>
    </row>
    <row r="1763" customFormat="false" ht="12.75" hidden="false" customHeight="false" outlineLevel="0" collapsed="false">
      <c r="A1763" s="0" t="n">
        <v>29.316667</v>
      </c>
      <c r="B1763" s="0" t="n">
        <v>0.099259</v>
      </c>
      <c r="C1763" s="0" t="n">
        <v>0</v>
      </c>
      <c r="D1763" s="0" t="n">
        <v>333.167</v>
      </c>
      <c r="E1763" s="0" t="n">
        <v>331.767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331.767</v>
      </c>
      <c r="J1763" s="0" t="n">
        <f aca="false">B1763</f>
        <v>0.099259</v>
      </c>
      <c r="K1763" s="0" t="n">
        <f aca="false">100*(J1763/J$4)</f>
        <v>0.677266224121565</v>
      </c>
      <c r="L1763" s="0" t="n">
        <f aca="false">(J1763-J1762)/(I1763-I1762)</f>
        <v>-0.0009058823529411</v>
      </c>
      <c r="M1763" s="0" t="n">
        <f aca="false">AVERAGE(L1761:L1810)</f>
        <v>-0.0010721308674119</v>
      </c>
    </row>
    <row r="1764" customFormat="false" ht="12.75" hidden="false" customHeight="false" outlineLevel="0" collapsed="false">
      <c r="A1764" s="0" t="n">
        <v>29.333333</v>
      </c>
      <c r="B1764" s="0" t="n">
        <v>0.099105</v>
      </c>
      <c r="C1764" s="0" t="n">
        <v>0</v>
      </c>
      <c r="D1764" s="0" t="n">
        <v>333.333</v>
      </c>
      <c r="E1764" s="0" t="n">
        <v>331.933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331.933</v>
      </c>
      <c r="J1764" s="0" t="n">
        <f aca="false">B1764</f>
        <v>0.099105</v>
      </c>
      <c r="K1764" s="0" t="n">
        <f aca="false">100*(J1764/J$4)</f>
        <v>0.676215447884501</v>
      </c>
      <c r="L1764" s="0" t="n">
        <f aca="false">(J1764-J1763)/(I1764-I1763)</f>
        <v>-0.00092771084337352</v>
      </c>
      <c r="M1764" s="0" t="n">
        <f aca="false">AVERAGE(L1762:L1811)</f>
        <v>-0.00107131932279926</v>
      </c>
    </row>
    <row r="1765" customFormat="false" ht="12.75" hidden="false" customHeight="false" outlineLevel="0" collapsed="false">
      <c r="A1765" s="0" t="n">
        <v>29.35</v>
      </c>
      <c r="B1765" s="0" t="n">
        <v>0.098797</v>
      </c>
      <c r="C1765" s="0" t="n">
        <v>0</v>
      </c>
      <c r="D1765" s="0" t="n">
        <v>333.5</v>
      </c>
      <c r="E1765" s="0" t="n">
        <v>332.10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332.102</v>
      </c>
      <c r="J1765" s="0" t="n">
        <f aca="false">B1765</f>
        <v>0.098797</v>
      </c>
      <c r="K1765" s="0" t="n">
        <f aca="false">100*(J1765/J$4)</f>
        <v>0.674113895410373</v>
      </c>
      <c r="L1765" s="0" t="n">
        <f aca="false">(J1765-J1764)/(I1765-I1764)</f>
        <v>-0.00182248520710079</v>
      </c>
      <c r="M1765" s="0" t="n">
        <f aca="false">AVERAGE(L1763:L1812)</f>
        <v>-0.00109258165021543</v>
      </c>
    </row>
    <row r="1766" customFormat="false" ht="12.75" hidden="false" customHeight="false" outlineLevel="0" collapsed="false">
      <c r="A1766" s="0" t="n">
        <v>29.366667</v>
      </c>
      <c r="B1766" s="0" t="n">
        <v>0.098643</v>
      </c>
      <c r="C1766" s="0" t="n">
        <v>0</v>
      </c>
      <c r="D1766" s="0" t="n">
        <v>333.667</v>
      </c>
      <c r="E1766" s="0" t="n">
        <v>332.275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332.275</v>
      </c>
      <c r="J1766" s="0" t="n">
        <f aca="false">B1766</f>
        <v>0.098643</v>
      </c>
      <c r="K1766" s="0" t="n">
        <f aca="false">100*(J1766/J$4)</f>
        <v>0.673063119173309</v>
      </c>
      <c r="L1766" s="0" t="n">
        <f aca="false">(J1766-J1765)/(I1766-I1765)</f>
        <v>-0.000890173410404623</v>
      </c>
      <c r="M1766" s="0" t="n">
        <f aca="false">AVERAGE(L1764:L1813)</f>
        <v>-0.00107446400315661</v>
      </c>
    </row>
    <row r="1767" customFormat="false" ht="12.75" hidden="false" customHeight="false" outlineLevel="0" collapsed="false">
      <c r="A1767" s="0" t="n">
        <v>29.383333</v>
      </c>
      <c r="B1767" s="0" t="n">
        <v>0.098489</v>
      </c>
      <c r="C1767" s="0" t="n">
        <v>0</v>
      </c>
      <c r="D1767" s="0" t="n">
        <v>333.833</v>
      </c>
      <c r="E1767" s="0" t="n">
        <v>332.453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332.453</v>
      </c>
      <c r="J1767" s="0" t="n">
        <f aca="false">B1767</f>
        <v>0.098489</v>
      </c>
      <c r="K1767" s="0" t="n">
        <f aca="false">100*(J1767/J$4)</f>
        <v>0.672012342936246</v>
      </c>
      <c r="L1767" s="0" t="n">
        <f aca="false">(J1767-J1766)/(I1767-I1766)</f>
        <v>-0.000865168539325864</v>
      </c>
      <c r="M1767" s="0" t="n">
        <f aca="false">AVERAGE(L1765:L1814)</f>
        <v>-0.00107382886143365</v>
      </c>
    </row>
    <row r="1768" customFormat="false" ht="12.75" hidden="false" customHeight="false" outlineLevel="0" collapsed="false">
      <c r="A1768" s="0" t="n">
        <v>29.4</v>
      </c>
      <c r="B1768" s="0" t="n">
        <v>0.098334</v>
      </c>
      <c r="C1768" s="0" t="n">
        <v>0</v>
      </c>
      <c r="D1768" s="0" t="n">
        <v>334</v>
      </c>
      <c r="E1768" s="0" t="n">
        <v>332.624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332.624</v>
      </c>
      <c r="J1768" s="0" t="n">
        <f aca="false">B1768</f>
        <v>0.098334</v>
      </c>
      <c r="K1768" s="0" t="n">
        <f aca="false">100*(J1768/J$4)</f>
        <v>0.670954743476863</v>
      </c>
      <c r="L1768" s="0" t="n">
        <f aca="false">(J1768-J1767)/(I1768-I1767)</f>
        <v>-0.000906432748537684</v>
      </c>
      <c r="M1768" s="0" t="n">
        <f aca="false">AVERAGE(L1766:L1815)</f>
        <v>-0.00105508030671692</v>
      </c>
    </row>
    <row r="1769" customFormat="false" ht="12.75" hidden="false" customHeight="false" outlineLevel="0" collapsed="false">
      <c r="A1769" s="0" t="n">
        <v>29.416667</v>
      </c>
      <c r="B1769" s="0" t="n">
        <v>0.09818</v>
      </c>
      <c r="C1769" s="0" t="n">
        <v>0</v>
      </c>
      <c r="D1769" s="0" t="n">
        <v>334.167</v>
      </c>
      <c r="E1769" s="0" t="n">
        <v>332.791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332.791</v>
      </c>
      <c r="J1769" s="0" t="n">
        <f aca="false">B1769</f>
        <v>0.09818</v>
      </c>
      <c r="K1769" s="0" t="n">
        <f aca="false">100*(J1769/J$4)</f>
        <v>0.669903967239799</v>
      </c>
      <c r="L1769" s="0" t="n">
        <f aca="false">(J1769-J1768)/(I1769-I1768)</f>
        <v>-0.000922155688622911</v>
      </c>
      <c r="M1769" s="0" t="n">
        <f aca="false">AVERAGE(L1767:L1816)</f>
        <v>-0.00107247683850883</v>
      </c>
    </row>
    <row r="1770" customFormat="false" ht="12.75" hidden="false" customHeight="false" outlineLevel="0" collapsed="false">
      <c r="A1770" s="0" t="n">
        <v>29.433333</v>
      </c>
      <c r="B1770" s="0" t="n">
        <v>0.098026</v>
      </c>
      <c r="C1770" s="0" t="n">
        <v>0</v>
      </c>
      <c r="D1770" s="0" t="n">
        <v>334.333</v>
      </c>
      <c r="E1770" s="0" t="n">
        <v>332.952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332.952</v>
      </c>
      <c r="J1770" s="0" t="n">
        <f aca="false">B1770</f>
        <v>0.098026</v>
      </c>
      <c r="K1770" s="0" t="n">
        <f aca="false">100*(J1770/J$4)</f>
        <v>0.668853191002735</v>
      </c>
      <c r="L1770" s="0" t="n">
        <f aca="false">(J1770-J1769)/(I1770-I1769)</f>
        <v>-0.000956521739130435</v>
      </c>
      <c r="M1770" s="0" t="n">
        <f aca="false">AVERAGE(L1768:L1817)</f>
        <v>-0.00107267346772231</v>
      </c>
    </row>
    <row r="1771" customFormat="false" ht="12.75" hidden="false" customHeight="false" outlineLevel="0" collapsed="false">
      <c r="A1771" s="0" t="n">
        <v>29.45</v>
      </c>
      <c r="B1771" s="0" t="n">
        <v>0.097718</v>
      </c>
      <c r="C1771" s="0" t="n">
        <v>0</v>
      </c>
      <c r="D1771" s="0" t="n">
        <v>334.5</v>
      </c>
      <c r="E1771" s="0" t="n">
        <v>333.11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333.119</v>
      </c>
      <c r="J1771" s="0" t="n">
        <f aca="false">B1771</f>
        <v>0.097718</v>
      </c>
      <c r="K1771" s="0" t="n">
        <f aca="false">100*(J1771/J$4)</f>
        <v>0.666751638528608</v>
      </c>
      <c r="L1771" s="0" t="n">
        <f aca="false">(J1771-J1770)/(I1771-I1770)</f>
        <v>-0.00184431137724519</v>
      </c>
      <c r="M1771" s="0" t="n">
        <f aca="false">AVERAGE(L1769:L1818)</f>
        <v>-0.00108994711160214</v>
      </c>
    </row>
    <row r="1772" customFormat="false" ht="12.75" hidden="false" customHeight="false" outlineLevel="0" collapsed="false">
      <c r="A1772" s="0" t="n">
        <v>29.466667</v>
      </c>
      <c r="B1772" s="0" t="n">
        <v>0.097564</v>
      </c>
      <c r="C1772" s="0" t="n">
        <v>0</v>
      </c>
      <c r="D1772" s="0" t="n">
        <v>334.667</v>
      </c>
      <c r="E1772" s="0" t="n">
        <v>333.29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333.295</v>
      </c>
      <c r="J1772" s="0" t="n">
        <f aca="false">B1772</f>
        <v>0.097564</v>
      </c>
      <c r="K1772" s="0" t="n">
        <f aca="false">100*(J1772/J$4)</f>
        <v>0.665700862291544</v>
      </c>
      <c r="L1772" s="0" t="n">
        <f aca="false">(J1772-J1771)/(I1772-I1771)</f>
        <v>-0.000875000000000069</v>
      </c>
      <c r="M1772" s="0" t="n">
        <f aca="false">AVERAGE(L1770:L1819)</f>
        <v>-0.00107150399782968</v>
      </c>
    </row>
    <row r="1773" customFormat="false" ht="12.75" hidden="false" customHeight="false" outlineLevel="0" collapsed="false">
      <c r="A1773" s="0" t="n">
        <v>29.483333</v>
      </c>
      <c r="B1773" s="0" t="n">
        <v>0.09741</v>
      </c>
      <c r="C1773" s="0" t="n">
        <v>0</v>
      </c>
      <c r="D1773" s="0" t="n">
        <v>334.833</v>
      </c>
      <c r="E1773" s="0" t="n">
        <v>333.479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333.479</v>
      </c>
      <c r="J1773" s="0" t="n">
        <f aca="false">B1773</f>
        <v>0.09741</v>
      </c>
      <c r="K1773" s="0" t="n">
        <f aca="false">100*(J1773/J$4)</f>
        <v>0.66465008605448</v>
      </c>
      <c r="L1773" s="0" t="n">
        <f aca="false">(J1773-J1772)/(I1773-I1772)</f>
        <v>-0.000836956521739278</v>
      </c>
      <c r="M1773" s="0" t="n">
        <f aca="false">AVERAGE(L1771:L1820)</f>
        <v>-0.00108632960700311</v>
      </c>
    </row>
    <row r="1774" customFormat="false" ht="12.75" hidden="false" customHeight="false" outlineLevel="0" collapsed="false">
      <c r="A1774" s="0" t="n">
        <v>29.5</v>
      </c>
      <c r="B1774" s="0" t="n">
        <v>0.097255</v>
      </c>
      <c r="C1774" s="0" t="n">
        <v>0</v>
      </c>
      <c r="D1774" s="0" t="n">
        <v>335</v>
      </c>
      <c r="E1774" s="0" t="n">
        <v>333.645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333.645</v>
      </c>
      <c r="J1774" s="0" t="n">
        <f aca="false">B1774</f>
        <v>0.097255</v>
      </c>
      <c r="K1774" s="0" t="n">
        <f aca="false">100*(J1774/J$4)</f>
        <v>0.663592486595097</v>
      </c>
      <c r="L1774" s="0" t="n">
        <f aca="false">(J1774-J1773)/(I1774-I1773)</f>
        <v>-0.000933734939759068</v>
      </c>
      <c r="M1774" s="0" t="n">
        <f aca="false">AVERAGE(L1772:L1821)</f>
        <v>-0.00106777671279155</v>
      </c>
    </row>
    <row r="1775" customFormat="false" ht="12.75" hidden="false" customHeight="false" outlineLevel="0" collapsed="false">
      <c r="A1775" s="0" t="n">
        <v>29.516667</v>
      </c>
      <c r="B1775" s="0" t="n">
        <v>0.097101</v>
      </c>
      <c r="C1775" s="0" t="n">
        <v>0</v>
      </c>
      <c r="D1775" s="0" t="n">
        <v>335.167</v>
      </c>
      <c r="E1775" s="0" t="n">
        <v>333.812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333.812</v>
      </c>
      <c r="J1775" s="0" t="n">
        <f aca="false">B1775</f>
        <v>0.097101</v>
      </c>
      <c r="K1775" s="0" t="n">
        <f aca="false">100*(J1775/J$4)</f>
        <v>0.662541710358034</v>
      </c>
      <c r="L1775" s="0" t="n">
        <f aca="false">(J1775-J1774)/(I1775-I1774)</f>
        <v>-0.000922155688622514</v>
      </c>
      <c r="M1775" s="0" t="n">
        <f aca="false">AVERAGE(L1773:L1822)</f>
        <v>-0.00106940714757415</v>
      </c>
    </row>
    <row r="1776" customFormat="false" ht="12.75" hidden="false" customHeight="false" outlineLevel="0" collapsed="false">
      <c r="A1776" s="0" t="n">
        <v>29.533333</v>
      </c>
      <c r="B1776" s="0" t="n">
        <v>0.096947</v>
      </c>
      <c r="C1776" s="0" t="n">
        <v>0</v>
      </c>
      <c r="D1776" s="0" t="n">
        <v>335.333</v>
      </c>
      <c r="E1776" s="0" t="n">
        <v>333.979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333.979</v>
      </c>
      <c r="J1776" s="0" t="n">
        <f aca="false">B1776</f>
        <v>0.096947</v>
      </c>
      <c r="K1776" s="0" t="n">
        <f aca="false">100*(J1776/J$4)</f>
        <v>0.66149093412097</v>
      </c>
      <c r="L1776" s="0" t="n">
        <f aca="false">(J1776-J1775)/(I1776-I1775)</f>
        <v>-0.000922155688622911</v>
      </c>
      <c r="M1776" s="0" t="n">
        <f aca="false">AVERAGE(L1774:L1823)</f>
        <v>-0.00107216168802544</v>
      </c>
    </row>
    <row r="1777" customFormat="false" ht="12.75" hidden="false" customHeight="false" outlineLevel="0" collapsed="false">
      <c r="A1777" s="0" t="n">
        <v>29.55</v>
      </c>
      <c r="B1777" s="0" t="n">
        <v>0.096639</v>
      </c>
      <c r="C1777" s="0" t="n">
        <v>0</v>
      </c>
      <c r="D1777" s="0" t="n">
        <v>335.5</v>
      </c>
      <c r="E1777" s="0" t="n">
        <v>334.147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334.147</v>
      </c>
      <c r="J1777" s="0" t="n">
        <f aca="false">B1777</f>
        <v>0.096639</v>
      </c>
      <c r="K1777" s="0" t="n">
        <f aca="false">100*(J1777/J$4)</f>
        <v>0.659389381646842</v>
      </c>
      <c r="L1777" s="0" t="n">
        <f aca="false">(J1777-J1776)/(I1777-I1776)</f>
        <v>-0.00183333333333328</v>
      </c>
      <c r="M1777" s="0" t="n">
        <f aca="false">AVERAGE(L1775:L1824)</f>
        <v>-0.00109082032256359</v>
      </c>
    </row>
    <row r="1778" customFormat="false" ht="12.75" hidden="false" customHeight="false" outlineLevel="0" collapsed="false">
      <c r="A1778" s="0" t="n">
        <v>29.566667</v>
      </c>
      <c r="B1778" s="0" t="n">
        <v>0.096485</v>
      </c>
      <c r="C1778" s="0" t="n">
        <v>0</v>
      </c>
      <c r="D1778" s="0" t="n">
        <v>335.667</v>
      </c>
      <c r="E1778" s="0" t="n">
        <v>334.315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334.315</v>
      </c>
      <c r="J1778" s="0" t="n">
        <f aca="false">B1778</f>
        <v>0.096485</v>
      </c>
      <c r="K1778" s="0" t="n">
        <f aca="false">100*(J1778/J$4)</f>
        <v>0.658338605409778</v>
      </c>
      <c r="L1778" s="0" t="n">
        <f aca="false">(J1778-J1777)/(I1778-I1777)</f>
        <v>-0.00091666666666664</v>
      </c>
      <c r="M1778" s="0" t="n">
        <f aca="false">AVERAGE(L1776:L1825)</f>
        <v>-0.00109138955447015</v>
      </c>
    </row>
    <row r="1779" customFormat="false" ht="12.75" hidden="false" customHeight="false" outlineLevel="0" collapsed="false">
      <c r="A1779" s="0" t="n">
        <v>29.583333</v>
      </c>
      <c r="B1779" s="0" t="n">
        <v>0.096331</v>
      </c>
      <c r="C1779" s="0" t="n">
        <v>0</v>
      </c>
      <c r="D1779" s="0" t="n">
        <v>335.833</v>
      </c>
      <c r="E1779" s="0" t="n">
        <v>334.48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334.486</v>
      </c>
      <c r="J1779" s="0" t="n">
        <f aca="false">B1779</f>
        <v>0.096331</v>
      </c>
      <c r="K1779" s="0" t="n">
        <f aca="false">100*(J1779/J$4)</f>
        <v>0.657287829172714</v>
      </c>
      <c r="L1779" s="0" t="n">
        <f aca="false">(J1779-J1778)/(I1779-I1778)</f>
        <v>-0.000900584795321686</v>
      </c>
      <c r="M1779" s="0" t="n">
        <f aca="false">AVERAGE(L1777:L1826)</f>
        <v>-0.00109294644069769</v>
      </c>
    </row>
    <row r="1780" customFormat="false" ht="12.75" hidden="false" customHeight="false" outlineLevel="0" collapsed="false">
      <c r="A1780" s="0" t="n">
        <v>29.6</v>
      </c>
      <c r="B1780" s="0" t="n">
        <v>0.096177</v>
      </c>
      <c r="C1780" s="0" t="n">
        <v>0</v>
      </c>
      <c r="D1780" s="0" t="n">
        <v>336</v>
      </c>
      <c r="E1780" s="0" t="n">
        <v>334.652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334.652</v>
      </c>
      <c r="J1780" s="0" t="n">
        <f aca="false">B1780</f>
        <v>0.096177</v>
      </c>
      <c r="K1780" s="0" t="n">
        <f aca="false">100*(J1780/J$4)</f>
        <v>0.656237052935651</v>
      </c>
      <c r="L1780" s="0" t="n">
        <f aca="false">(J1780-J1779)/(I1780-I1779)</f>
        <v>-0.00092771084337352</v>
      </c>
      <c r="M1780" s="0" t="n">
        <f aca="false">AVERAGE(L1778:L1827)</f>
        <v>-0.00107641049298528</v>
      </c>
    </row>
    <row r="1781" customFormat="false" ht="12.75" hidden="false" customHeight="false" outlineLevel="0" collapsed="false">
      <c r="A1781" s="0" t="n">
        <v>29.616667</v>
      </c>
      <c r="B1781" s="0" t="n">
        <v>0.096022</v>
      </c>
      <c r="C1781" s="0" t="n">
        <v>0</v>
      </c>
      <c r="D1781" s="0" t="n">
        <v>336.167</v>
      </c>
      <c r="E1781" s="0" t="n">
        <v>334.813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334.813</v>
      </c>
      <c r="J1781" s="0" t="n">
        <f aca="false">B1781</f>
        <v>0.096022</v>
      </c>
      <c r="K1781" s="0" t="n">
        <f aca="false">100*(J1781/J$4)</f>
        <v>0.655179453476268</v>
      </c>
      <c r="L1781" s="0" t="n">
        <f aca="false">(J1781-J1780)/(I1781-I1780)</f>
        <v>-0.000962732919254665</v>
      </c>
      <c r="M1781" s="0" t="n">
        <f aca="false">AVERAGE(L1779:L1828)</f>
        <v>-0.00107674382631861</v>
      </c>
    </row>
    <row r="1782" customFormat="false" ht="12.75" hidden="false" customHeight="false" outlineLevel="0" collapsed="false">
      <c r="A1782" s="0" t="n">
        <v>29.633333</v>
      </c>
      <c r="B1782" s="0" t="n">
        <v>0.095868</v>
      </c>
      <c r="C1782" s="0" t="n">
        <v>0</v>
      </c>
      <c r="D1782" s="0" t="n">
        <v>336.333</v>
      </c>
      <c r="E1782" s="0" t="n">
        <v>334.97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334.973</v>
      </c>
      <c r="J1782" s="0" t="n">
        <f aca="false">B1782</f>
        <v>0.095868</v>
      </c>
      <c r="K1782" s="0" t="n">
        <f aca="false">100*(J1782/J$4)</f>
        <v>0.654128677239204</v>
      </c>
      <c r="L1782" s="0" t="n">
        <f aca="false">(J1782-J1781)/(I1782-I1781)</f>
        <v>-0.000962499999999858</v>
      </c>
      <c r="M1782" s="0" t="n">
        <f aca="false">AVERAGE(L1780:L1829)</f>
        <v>-0.00107706546374551</v>
      </c>
    </row>
    <row r="1783" customFormat="false" ht="12.75" hidden="false" customHeight="false" outlineLevel="0" collapsed="false">
      <c r="A1783" s="0" t="n">
        <v>29.65</v>
      </c>
      <c r="B1783" s="0" t="n">
        <v>0.09556</v>
      </c>
      <c r="C1783" s="0" t="n">
        <v>0</v>
      </c>
      <c r="D1783" s="0" t="n">
        <v>336.5</v>
      </c>
      <c r="E1783" s="0" t="n">
        <v>335.148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335.148</v>
      </c>
      <c r="J1783" s="0" t="n">
        <f aca="false">B1783</f>
        <v>0.09556</v>
      </c>
      <c r="K1783" s="0" t="n">
        <f aca="false">100*(J1783/J$4)</f>
        <v>0.652027124765077</v>
      </c>
      <c r="L1783" s="0" t="n">
        <f aca="false">(J1783-J1782)/(I1783-I1782)</f>
        <v>-0.00175999999999982</v>
      </c>
      <c r="M1783" s="0" t="n">
        <f aca="false">AVERAGE(L1781:L1830)</f>
        <v>-0.00107776124687804</v>
      </c>
    </row>
    <row r="1784" customFormat="false" ht="12.75" hidden="false" customHeight="false" outlineLevel="0" collapsed="false">
      <c r="A1784" s="0" t="n">
        <v>29.666667</v>
      </c>
      <c r="B1784" s="0" t="n">
        <v>0.095406</v>
      </c>
      <c r="C1784" s="0" t="n">
        <v>0</v>
      </c>
      <c r="D1784" s="0" t="n">
        <v>336.667</v>
      </c>
      <c r="E1784" s="0" t="n">
        <v>335.326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335.326</v>
      </c>
      <c r="J1784" s="0" t="n">
        <f aca="false">B1784</f>
        <v>0.095406</v>
      </c>
      <c r="K1784" s="0" t="n">
        <f aca="false">100*(J1784/J$4)</f>
        <v>0.650976348528013</v>
      </c>
      <c r="L1784" s="0" t="n">
        <f aca="false">(J1784-J1783)/(I1784-I1783)</f>
        <v>-0.000865168539325864</v>
      </c>
      <c r="M1784" s="0" t="n">
        <f aca="false">AVERAGE(L1782:L1831)</f>
        <v>-0.0010993012904797</v>
      </c>
    </row>
    <row r="1785" customFormat="false" ht="12.75" hidden="false" customHeight="false" outlineLevel="0" collapsed="false">
      <c r="A1785" s="0" t="n">
        <v>29.683333</v>
      </c>
      <c r="B1785" s="0" t="n">
        <v>0.095252</v>
      </c>
      <c r="C1785" s="0" t="n">
        <v>0</v>
      </c>
      <c r="D1785" s="0" t="n">
        <v>336.833</v>
      </c>
      <c r="E1785" s="0" t="n">
        <v>335.499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335.499</v>
      </c>
      <c r="J1785" s="0" t="n">
        <f aca="false">B1785</f>
        <v>0.095252</v>
      </c>
      <c r="K1785" s="0" t="n">
        <f aca="false">100*(J1785/J$4)</f>
        <v>0.649925572290949</v>
      </c>
      <c r="L1785" s="0" t="n">
        <f aca="false">(J1785-J1784)/(I1785-I1784)</f>
        <v>-0.000890173410404623</v>
      </c>
      <c r="M1785" s="0" t="n">
        <f aca="false">AVERAGE(L1783:L1832)</f>
        <v>-0.00109992225822164</v>
      </c>
    </row>
    <row r="1786" customFormat="false" ht="12.75" hidden="false" customHeight="false" outlineLevel="0" collapsed="false">
      <c r="A1786" s="0" t="n">
        <v>29.7</v>
      </c>
      <c r="B1786" s="0" t="n">
        <v>0.095098</v>
      </c>
      <c r="C1786" s="0" t="n">
        <v>0</v>
      </c>
      <c r="D1786" s="0" t="n">
        <v>337</v>
      </c>
      <c r="E1786" s="0" t="n">
        <v>335.673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335.673</v>
      </c>
      <c r="J1786" s="0" t="n">
        <f aca="false">B1786</f>
        <v>0.095098</v>
      </c>
      <c r="K1786" s="0" t="n">
        <f aca="false">100*(J1786/J$4)</f>
        <v>0.648874796053885</v>
      </c>
      <c r="L1786" s="0" t="n">
        <f aca="false">(J1786-J1785)/(I1786-I1785)</f>
        <v>-0.000885057471264487</v>
      </c>
      <c r="M1786" s="0" t="n">
        <f aca="false">AVERAGE(L1784:L1833)</f>
        <v>-0.00108385806069078</v>
      </c>
    </row>
    <row r="1787" customFormat="false" ht="12.75" hidden="false" customHeight="false" outlineLevel="0" collapsed="false">
      <c r="A1787" s="0" t="n">
        <v>29.716667</v>
      </c>
      <c r="B1787" s="0" t="n">
        <v>0.094789</v>
      </c>
      <c r="C1787" s="0" t="n">
        <v>0</v>
      </c>
      <c r="D1787" s="0" t="n">
        <v>337.167</v>
      </c>
      <c r="E1787" s="0" t="n">
        <v>335.851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335.851</v>
      </c>
      <c r="J1787" s="0" t="n">
        <f aca="false">B1787</f>
        <v>0.094789</v>
      </c>
      <c r="K1787" s="0" t="n">
        <f aca="false">100*(J1787/J$4)</f>
        <v>0.646766420357439</v>
      </c>
      <c r="L1787" s="0" t="n">
        <f aca="false">(J1787-J1786)/(I1787-I1786)</f>
        <v>-0.00173595505617982</v>
      </c>
      <c r="M1787" s="0" t="n">
        <f aca="false">AVERAGE(L1785:L1834)</f>
        <v>-0.00110411566551402</v>
      </c>
    </row>
    <row r="1788" customFormat="false" ht="12.75" hidden="false" customHeight="false" outlineLevel="0" collapsed="false">
      <c r="A1788" s="0" t="n">
        <v>29.733333</v>
      </c>
      <c r="B1788" s="0" t="n">
        <v>0.094789</v>
      </c>
      <c r="C1788" s="0" t="n">
        <v>0</v>
      </c>
      <c r="D1788" s="0" t="n">
        <v>337.333</v>
      </c>
      <c r="E1788" s="0" t="n">
        <v>336.03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336.03</v>
      </c>
      <c r="J1788" s="0" t="n">
        <f aca="false">B1788</f>
        <v>0.094789</v>
      </c>
      <c r="K1788" s="0" t="n">
        <f aca="false">100*(J1788/J$4)</f>
        <v>0.646766420357439</v>
      </c>
      <c r="L1788" s="0" t="n">
        <f aca="false">(J1788-J1787)/(I1788-I1787)</f>
        <v>0</v>
      </c>
      <c r="M1788" s="0" t="n">
        <f aca="false">AVERAGE(L1786:L1835)</f>
        <v>-0.00110475531107838</v>
      </c>
    </row>
    <row r="1789" customFormat="false" ht="12.75" hidden="false" customHeight="false" outlineLevel="0" collapsed="false">
      <c r="A1789" s="0" t="n">
        <v>29.75</v>
      </c>
      <c r="B1789" s="0" t="n">
        <v>0.094635</v>
      </c>
      <c r="C1789" s="0" t="n">
        <v>0</v>
      </c>
      <c r="D1789" s="0" t="n">
        <v>337.5</v>
      </c>
      <c r="E1789" s="0" t="n">
        <v>336.21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336.21</v>
      </c>
      <c r="J1789" s="0" t="n">
        <f aca="false">B1789</f>
        <v>0.094635</v>
      </c>
      <c r="K1789" s="0" t="n">
        <f aca="false">100*(J1789/J$4)</f>
        <v>0.645715644120375</v>
      </c>
      <c r="L1789" s="0" t="n">
        <f aca="false">(J1789-J1788)/(I1789-I1788)</f>
        <v>-0.000855555555555531</v>
      </c>
      <c r="M1789" s="0" t="n">
        <f aca="false">AVERAGE(L1787:L1836)</f>
        <v>-0.00110496113839728</v>
      </c>
    </row>
    <row r="1790" customFormat="false" ht="12.75" hidden="false" customHeight="false" outlineLevel="0" collapsed="false">
      <c r="A1790" s="0" t="n">
        <v>29.766667</v>
      </c>
      <c r="B1790" s="0" t="n">
        <v>0.094327</v>
      </c>
      <c r="C1790" s="0" t="n">
        <v>0</v>
      </c>
      <c r="D1790" s="0" t="n">
        <v>337.667</v>
      </c>
      <c r="E1790" s="0" t="n">
        <v>336.38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336.386</v>
      </c>
      <c r="J1790" s="0" t="n">
        <f aca="false">B1790</f>
        <v>0.094327</v>
      </c>
      <c r="K1790" s="0" t="n">
        <f aca="false">100*(J1790/J$4)</f>
        <v>0.643614091646247</v>
      </c>
      <c r="L1790" s="0" t="n">
        <f aca="false">(J1790-J1789)/(I1790-I1789)</f>
        <v>-0.00174999999999957</v>
      </c>
      <c r="M1790" s="0" t="n">
        <f aca="false">AVERAGE(L1788:L1837)</f>
        <v>-0.0010883596843325</v>
      </c>
    </row>
    <row r="1791" customFormat="false" ht="12.75" hidden="false" customHeight="false" outlineLevel="0" collapsed="false">
      <c r="A1791" s="0" t="n">
        <v>29.783333</v>
      </c>
      <c r="B1791" s="0" t="n">
        <v>0.094173</v>
      </c>
      <c r="C1791" s="0" t="n">
        <v>0</v>
      </c>
      <c r="D1791" s="0" t="n">
        <v>337.833</v>
      </c>
      <c r="E1791" s="0" t="n">
        <v>336.562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336.562</v>
      </c>
      <c r="J1791" s="0" t="n">
        <f aca="false">B1791</f>
        <v>0.094173</v>
      </c>
      <c r="K1791" s="0" t="n">
        <f aca="false">100*(J1791/J$4)</f>
        <v>0.642563315409183</v>
      </c>
      <c r="L1791" s="0" t="n">
        <f aca="false">(J1791-J1790)/(I1791-I1790)</f>
        <v>-0.00087499999999999</v>
      </c>
      <c r="M1791" s="0" t="n">
        <f aca="false">AVERAGE(L1789:L1838)</f>
        <v>-0.00110785335521858</v>
      </c>
    </row>
    <row r="1792" customFormat="false" ht="12.75" hidden="false" customHeight="false" outlineLevel="0" collapsed="false">
      <c r="A1792" s="0" t="n">
        <v>29.8</v>
      </c>
      <c r="B1792" s="0" t="n">
        <v>0.094019</v>
      </c>
      <c r="C1792" s="0" t="n">
        <v>0</v>
      </c>
      <c r="D1792" s="0" t="n">
        <v>338</v>
      </c>
      <c r="E1792" s="0" t="n">
        <v>336.74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336.74</v>
      </c>
      <c r="J1792" s="0" t="n">
        <f aca="false">B1792</f>
        <v>0.094019</v>
      </c>
      <c r="K1792" s="0" t="n">
        <f aca="false">100*(J1792/J$4)</f>
        <v>0.641512539172119</v>
      </c>
      <c r="L1792" s="0" t="n">
        <f aca="false">(J1792-J1791)/(I1792-I1791)</f>
        <v>-0.000865168539325864</v>
      </c>
      <c r="M1792" s="0" t="n">
        <f aca="false">AVERAGE(L1790:L1839)</f>
        <v>-0.00112889039225562</v>
      </c>
    </row>
    <row r="1793" customFormat="false" ht="12.75" hidden="false" customHeight="false" outlineLevel="0" collapsed="false">
      <c r="A1793" s="0" t="n">
        <v>29.816667</v>
      </c>
      <c r="B1793" s="0" t="n">
        <v>0.093711</v>
      </c>
      <c r="C1793" s="0" t="n">
        <v>0</v>
      </c>
      <c r="D1793" s="0" t="n">
        <v>338.167</v>
      </c>
      <c r="E1793" s="0" t="n">
        <v>336.912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336.912</v>
      </c>
      <c r="J1793" s="0" t="n">
        <f aca="false">B1793</f>
        <v>0.093711</v>
      </c>
      <c r="K1793" s="0" t="n">
        <f aca="false">100*(J1793/J$4)</f>
        <v>0.639410986697992</v>
      </c>
      <c r="L1793" s="0" t="n">
        <f aca="false">(J1793-J1792)/(I1793-I1792)</f>
        <v>-0.00179069767441895</v>
      </c>
      <c r="M1793" s="0" t="n">
        <f aca="false">AVERAGE(L1791:L1840)</f>
        <v>-0.00111109709616624</v>
      </c>
    </row>
    <row r="1794" customFormat="false" ht="12.75" hidden="false" customHeight="false" outlineLevel="0" collapsed="false">
      <c r="A1794" s="0" t="n">
        <v>29.833333</v>
      </c>
      <c r="B1794" s="0" t="n">
        <v>0.093556</v>
      </c>
      <c r="C1794" s="0" t="n">
        <v>0</v>
      </c>
      <c r="D1794" s="0" t="n">
        <v>338.333</v>
      </c>
      <c r="E1794" s="0" t="n">
        <v>337.077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337.077</v>
      </c>
      <c r="J1794" s="0" t="n">
        <f aca="false">B1794</f>
        <v>0.093556</v>
      </c>
      <c r="K1794" s="0" t="n">
        <f aca="false">100*(J1794/J$4)</f>
        <v>0.638353387238609</v>
      </c>
      <c r="L1794" s="0" t="n">
        <f aca="false">(J1794-J1793)/(I1794-I1793)</f>
        <v>-0.000939393939393837</v>
      </c>
      <c r="M1794" s="0" t="n">
        <f aca="false">AVERAGE(L1792:L1841)</f>
        <v>-0.0011097227506165</v>
      </c>
    </row>
    <row r="1795" customFormat="false" ht="12.75" hidden="false" customHeight="false" outlineLevel="0" collapsed="false">
      <c r="A1795" s="0" t="n">
        <v>29.85</v>
      </c>
      <c r="B1795" s="0" t="n">
        <v>0.093402</v>
      </c>
      <c r="C1795" s="0" t="n">
        <v>0</v>
      </c>
      <c r="D1795" s="0" t="n">
        <v>338.5</v>
      </c>
      <c r="E1795" s="0" t="n">
        <v>337.243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337.243</v>
      </c>
      <c r="J1795" s="0" t="n">
        <f aca="false">B1795</f>
        <v>0.093402</v>
      </c>
      <c r="K1795" s="0" t="n">
        <f aca="false">100*(J1795/J$4)</f>
        <v>0.637302611001545</v>
      </c>
      <c r="L1795" s="0" t="n">
        <f aca="false">(J1795-J1794)/(I1795-I1794)</f>
        <v>-0.00092771084337352</v>
      </c>
      <c r="M1795" s="0" t="n">
        <f aca="false">AVERAGE(L1793:L1842)</f>
        <v>-0.00110880235855339</v>
      </c>
    </row>
    <row r="1796" customFormat="false" ht="12.75" hidden="false" customHeight="false" outlineLevel="0" collapsed="false">
      <c r="A1796" s="0" t="n">
        <v>29.866667</v>
      </c>
      <c r="B1796" s="0" t="n">
        <v>0.093248</v>
      </c>
      <c r="C1796" s="0" t="n">
        <v>0</v>
      </c>
      <c r="D1796" s="0" t="n">
        <v>338.667</v>
      </c>
      <c r="E1796" s="0" t="n">
        <v>337.407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337.407</v>
      </c>
      <c r="J1796" s="0" t="n">
        <f aca="false">B1796</f>
        <v>0.093248</v>
      </c>
      <c r="K1796" s="0" t="n">
        <f aca="false">100*(J1796/J$4)</f>
        <v>0.636251834764481</v>
      </c>
      <c r="L1796" s="0" t="n">
        <f aca="false">(J1796-J1795)/(I1796-I1795)</f>
        <v>-0.000939024390243984</v>
      </c>
      <c r="M1796" s="0" t="n">
        <f aca="false">AVERAGE(L1794:L1843)</f>
        <v>-0.00108937138378842</v>
      </c>
    </row>
    <row r="1797" customFormat="false" ht="12.75" hidden="false" customHeight="false" outlineLevel="0" collapsed="false">
      <c r="A1797" s="0" t="n">
        <v>29.883333</v>
      </c>
      <c r="B1797" s="0" t="n">
        <v>0.093094</v>
      </c>
      <c r="C1797" s="0" t="n">
        <v>0</v>
      </c>
      <c r="D1797" s="0" t="n">
        <v>338.833</v>
      </c>
      <c r="E1797" s="0" t="n">
        <v>337.574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337.574</v>
      </c>
      <c r="J1797" s="0" t="n">
        <f aca="false">B1797</f>
        <v>0.093094</v>
      </c>
      <c r="K1797" s="0" t="n">
        <f aca="false">100*(J1797/J$4)</f>
        <v>0.635201058527418</v>
      </c>
      <c r="L1797" s="0" t="n">
        <f aca="false">(J1797-J1796)/(I1797-I1796)</f>
        <v>-0.000922155688622597</v>
      </c>
      <c r="M1797" s="0" t="n">
        <f aca="false">AVERAGE(L1795:L1844)</f>
        <v>-0.00110442965884669</v>
      </c>
    </row>
    <row r="1798" customFormat="false" ht="12.75" hidden="false" customHeight="false" outlineLevel="0" collapsed="false">
      <c r="A1798" s="0" t="n">
        <v>29.9</v>
      </c>
      <c r="B1798" s="0" t="n">
        <v>0.092786</v>
      </c>
      <c r="C1798" s="0" t="n">
        <v>0</v>
      </c>
      <c r="D1798" s="0" t="n">
        <v>339</v>
      </c>
      <c r="E1798" s="0" t="n">
        <v>337.743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337.743</v>
      </c>
      <c r="J1798" s="0" t="n">
        <f aca="false">B1798</f>
        <v>0.092786</v>
      </c>
      <c r="K1798" s="0" t="n">
        <f aca="false">100*(J1798/J$4)</f>
        <v>0.63309950605329</v>
      </c>
      <c r="L1798" s="0" t="n">
        <f aca="false">(J1798-J1797)/(I1798-I1797)</f>
        <v>-0.00182248520710079</v>
      </c>
      <c r="M1798" s="0" t="n">
        <f aca="false">AVERAGE(L1796:L1845)</f>
        <v>-0.00110327657192272</v>
      </c>
    </row>
    <row r="1799" customFormat="false" ht="12.75" hidden="false" customHeight="false" outlineLevel="0" collapsed="false">
      <c r="A1799" s="0" t="n">
        <v>29.916667</v>
      </c>
      <c r="B1799" s="0" t="n">
        <v>0.092632</v>
      </c>
      <c r="C1799" s="0" t="n">
        <v>0</v>
      </c>
      <c r="D1799" s="0" t="n">
        <v>339.167</v>
      </c>
      <c r="E1799" s="0" t="n">
        <v>337.908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337.908</v>
      </c>
      <c r="J1799" s="0" t="n">
        <f aca="false">B1799</f>
        <v>0.092632</v>
      </c>
      <c r="K1799" s="0" t="n">
        <f aca="false">100*(J1799/J$4)</f>
        <v>0.632048729816226</v>
      </c>
      <c r="L1799" s="0" t="n">
        <f aca="false">(J1799-J1798)/(I1799-I1798)</f>
        <v>-0.000933333333333142</v>
      </c>
      <c r="M1799" s="0" t="n">
        <f aca="false">AVERAGE(L1797:L1846)</f>
        <v>-0.00110273137823549</v>
      </c>
    </row>
    <row r="1800" customFormat="false" ht="12.75" hidden="false" customHeight="false" outlineLevel="0" collapsed="false">
      <c r="A1800" s="0" t="n">
        <v>29.933333</v>
      </c>
      <c r="B1800" s="0" t="n">
        <v>0.092477</v>
      </c>
      <c r="C1800" s="0" t="n">
        <v>0</v>
      </c>
      <c r="D1800" s="0" t="n">
        <v>339.333</v>
      </c>
      <c r="E1800" s="0" t="n">
        <v>338.077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338.077</v>
      </c>
      <c r="J1800" s="0" t="n">
        <f aca="false">B1800</f>
        <v>0.092477</v>
      </c>
      <c r="K1800" s="0" t="n">
        <f aca="false">100*(J1800/J$4)</f>
        <v>0.630991130356844</v>
      </c>
      <c r="L1800" s="0" t="n">
        <f aca="false">(J1800-J1799)/(I1800-I1799)</f>
        <v>-0.000917159763313717</v>
      </c>
      <c r="M1800" s="0" t="n">
        <f aca="false">AVERAGE(L1798:L1847)</f>
        <v>-0.00111928826446304</v>
      </c>
    </row>
    <row r="1801" customFormat="false" ht="12.75" hidden="false" customHeight="false" outlineLevel="0" collapsed="false">
      <c r="A1801" s="0" t="n">
        <v>29.95</v>
      </c>
      <c r="B1801" s="0" t="n">
        <v>0.092323</v>
      </c>
      <c r="C1801" s="0" t="n">
        <v>0</v>
      </c>
      <c r="D1801" s="0" t="n">
        <v>339.5</v>
      </c>
      <c r="E1801" s="0" t="n">
        <v>338.247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338.247</v>
      </c>
      <c r="J1801" s="0" t="n">
        <f aca="false">B1801</f>
        <v>0.092323</v>
      </c>
      <c r="K1801" s="0" t="n">
        <f aca="false">100*(J1801/J$4)</f>
        <v>0.62994035411978</v>
      </c>
      <c r="L1801" s="0" t="n">
        <f aca="false">(J1801-J1800)/(I1801-I1800)</f>
        <v>-0.0009058823529411</v>
      </c>
      <c r="M1801" s="0" t="n">
        <f aca="false">AVERAGE(L1799:L1848)</f>
        <v>-0.00110064202852912</v>
      </c>
    </row>
    <row r="1802" customFormat="false" ht="12.75" hidden="false" customHeight="false" outlineLevel="0" collapsed="false">
      <c r="A1802" s="0" t="n">
        <v>29.966667</v>
      </c>
      <c r="B1802" s="0" t="n">
        <v>0.092169</v>
      </c>
      <c r="C1802" s="0" t="n">
        <v>0</v>
      </c>
      <c r="D1802" s="0" t="n">
        <v>339.667</v>
      </c>
      <c r="E1802" s="0" t="n">
        <v>338.419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338.419</v>
      </c>
      <c r="J1802" s="0" t="n">
        <f aca="false">B1802</f>
        <v>0.092169</v>
      </c>
      <c r="K1802" s="0" t="n">
        <f aca="false">100*(J1802/J$4)</f>
        <v>0.628889577882716</v>
      </c>
      <c r="L1802" s="0" t="n">
        <f aca="false">(J1802-J1801)/(I1802-I1801)</f>
        <v>-0.000895348837209474</v>
      </c>
      <c r="M1802" s="0" t="n">
        <f aca="false">AVERAGE(L1800:L1849)</f>
        <v>-0.00110041847563491</v>
      </c>
    </row>
    <row r="1803" customFormat="false" ht="12.75" hidden="false" customHeight="false" outlineLevel="0" collapsed="false">
      <c r="A1803" s="0" t="n">
        <v>29.983333</v>
      </c>
      <c r="B1803" s="0" t="n">
        <v>0.091861</v>
      </c>
      <c r="C1803" s="0" t="n">
        <v>0</v>
      </c>
      <c r="D1803" s="0" t="n">
        <v>339.833</v>
      </c>
      <c r="E1803" s="0" t="n">
        <v>338.57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338.576</v>
      </c>
      <c r="J1803" s="0" t="n">
        <f aca="false">B1803</f>
        <v>0.091861</v>
      </c>
      <c r="K1803" s="0" t="n">
        <f aca="false">100*(J1803/J$4)</f>
        <v>0.626788025408588</v>
      </c>
      <c r="L1803" s="0" t="n">
        <f aca="false">(J1803-J1802)/(I1803-I1802)</f>
        <v>-0.00196178343948997</v>
      </c>
      <c r="M1803" s="0" t="n">
        <f aca="false">AVERAGE(L1801:L1850)</f>
        <v>-0.00110085576817352</v>
      </c>
    </row>
    <row r="1804" customFormat="false" ht="12.75" hidden="false" customHeight="false" outlineLevel="0" collapsed="false">
      <c r="A1804" s="0" t="n">
        <v>30</v>
      </c>
      <c r="B1804" s="0" t="n">
        <v>0.091707</v>
      </c>
      <c r="C1804" s="0" t="n">
        <v>0</v>
      </c>
      <c r="D1804" s="0" t="n">
        <v>340</v>
      </c>
      <c r="E1804" s="0" t="n">
        <v>338.736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338.736</v>
      </c>
      <c r="J1804" s="0" t="n">
        <f aca="false">B1804</f>
        <v>0.091707</v>
      </c>
      <c r="K1804" s="0" t="n">
        <f aca="false">100*(J1804/J$4)</f>
        <v>0.625737249171524</v>
      </c>
      <c r="L1804" s="0" t="n">
        <f aca="false">(J1804-J1803)/(I1804-I1803)</f>
        <v>-0.0009625000000002</v>
      </c>
      <c r="M1804" s="0" t="n">
        <f aca="false">AVERAGE(L1802:L1851)</f>
        <v>-0.0011017504667937</v>
      </c>
    </row>
    <row r="1805" customFormat="false" ht="12.75" hidden="false" customHeight="false" outlineLevel="0" collapsed="false">
      <c r="A1805" s="0" t="n">
        <v>30.016667</v>
      </c>
      <c r="B1805" s="0" t="n">
        <v>0.091553</v>
      </c>
      <c r="C1805" s="0" t="n">
        <v>0</v>
      </c>
      <c r="D1805" s="0" t="n">
        <v>340.167</v>
      </c>
      <c r="E1805" s="0" t="n">
        <v>338.898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338.898</v>
      </c>
      <c r="J1805" s="0" t="n">
        <f aca="false">B1805</f>
        <v>0.091553</v>
      </c>
      <c r="K1805" s="0" t="n">
        <f aca="false">100*(J1805/J$4)</f>
        <v>0.62468647293446</v>
      </c>
      <c r="L1805" s="0" t="n">
        <f aca="false">(J1805-J1804)/(I1805-I1804)</f>
        <v>-0.000950617283950423</v>
      </c>
      <c r="M1805" s="0" t="n">
        <f aca="false">AVERAGE(L1803:L1852)</f>
        <v>-0.00112246849004952</v>
      </c>
    </row>
    <row r="1806" customFormat="false" ht="12.75" hidden="false" customHeight="false" outlineLevel="0" collapsed="false">
      <c r="A1806" s="0" t="n">
        <v>30.033333</v>
      </c>
      <c r="B1806" s="0" t="n">
        <v>0.091399</v>
      </c>
      <c r="C1806" s="0" t="n">
        <v>0</v>
      </c>
      <c r="D1806" s="0" t="n">
        <v>340.333</v>
      </c>
      <c r="E1806" s="0" t="n">
        <v>339.069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339.069</v>
      </c>
      <c r="J1806" s="0" t="n">
        <f aca="false">B1806</f>
        <v>0.091399</v>
      </c>
      <c r="K1806" s="0" t="n">
        <f aca="false">100*(J1806/J$4)</f>
        <v>0.623635696697397</v>
      </c>
      <c r="L1806" s="0" t="n">
        <f aca="false">(J1806-J1805)/(I1806-I1805)</f>
        <v>-0.000900584795321686</v>
      </c>
      <c r="M1806" s="0" t="n">
        <f aca="false">AVERAGE(L1804:L1853)</f>
        <v>-0.00110349597915445</v>
      </c>
    </row>
    <row r="1807" customFormat="false" ht="12.75" hidden="false" customHeight="false" outlineLevel="0" collapsed="false">
      <c r="A1807" s="0" t="n">
        <v>30.05</v>
      </c>
      <c r="B1807" s="0" t="n">
        <v>0.091244</v>
      </c>
      <c r="C1807" s="0" t="n">
        <v>0</v>
      </c>
      <c r="D1807" s="0" t="n">
        <v>340.5</v>
      </c>
      <c r="E1807" s="0" t="n">
        <v>339.244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339.244</v>
      </c>
      <c r="J1807" s="0" t="n">
        <f aca="false">B1807</f>
        <v>0.091244</v>
      </c>
      <c r="K1807" s="0" t="n">
        <f aca="false">100*(J1807/J$4)</f>
        <v>0.622578097238014</v>
      </c>
      <c r="L1807" s="0" t="n">
        <f aca="false">(J1807-J1806)/(I1807-I1806)</f>
        <v>-0.000885714285714162</v>
      </c>
      <c r="M1807" s="0" t="n">
        <f aca="false">AVERAGE(L1805:L1854)</f>
        <v>-0.00110302646695933</v>
      </c>
    </row>
    <row r="1808" customFormat="false" ht="12.75" hidden="false" customHeight="false" outlineLevel="0" collapsed="false">
      <c r="A1808" s="0" t="n">
        <v>30.066667</v>
      </c>
      <c r="B1808" s="0" t="n">
        <v>0.09109</v>
      </c>
      <c r="C1808" s="0" t="n">
        <v>0</v>
      </c>
      <c r="D1808" s="0" t="n">
        <v>340.667</v>
      </c>
      <c r="E1808" s="0" t="n">
        <v>339.412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339.412</v>
      </c>
      <c r="J1808" s="0" t="n">
        <f aca="false">B1808</f>
        <v>0.09109</v>
      </c>
      <c r="K1808" s="0" t="n">
        <f aca="false">100*(J1808/J$4)</f>
        <v>0.62152732100095</v>
      </c>
      <c r="L1808" s="0" t="n">
        <f aca="false">(J1808-J1807)/(I1808-I1807)</f>
        <v>-0.00091666666666695</v>
      </c>
      <c r="M1808" s="0" t="n">
        <f aca="false">AVERAGE(L1806:L1855)</f>
        <v>-0.00110245723505278</v>
      </c>
    </row>
    <row r="1809" customFormat="false" ht="12.75" hidden="false" customHeight="false" outlineLevel="0" collapsed="false">
      <c r="A1809" s="0" t="n">
        <v>30.083333</v>
      </c>
      <c r="B1809" s="0" t="n">
        <v>0.090936</v>
      </c>
      <c r="C1809" s="0" t="n">
        <v>0</v>
      </c>
      <c r="D1809" s="0" t="n">
        <v>340.833</v>
      </c>
      <c r="E1809" s="0" t="n">
        <v>339.586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339.586</v>
      </c>
      <c r="J1809" s="0" t="n">
        <f aca="false">B1809</f>
        <v>0.090936</v>
      </c>
      <c r="K1809" s="0" t="n">
        <f aca="false">100*(J1809/J$4)</f>
        <v>0.620476544763887</v>
      </c>
      <c r="L1809" s="0" t="n">
        <f aca="false">(J1809-J1808)/(I1809-I1808)</f>
        <v>-0.000885057471264198</v>
      </c>
      <c r="M1809" s="0" t="n">
        <f aca="false">AVERAGE(L1807:L1856)</f>
        <v>-0.00110214668857163</v>
      </c>
    </row>
    <row r="1810" customFormat="false" ht="12.75" hidden="false" customHeight="false" outlineLevel="0" collapsed="false">
      <c r="A1810" s="0" t="n">
        <v>30.1</v>
      </c>
      <c r="B1810" s="0" t="n">
        <v>0.090628</v>
      </c>
      <c r="C1810" s="0" t="n">
        <v>0</v>
      </c>
      <c r="D1810" s="0" t="n">
        <v>341</v>
      </c>
      <c r="E1810" s="0" t="n">
        <v>339.761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339.761</v>
      </c>
      <c r="J1810" s="0" t="n">
        <f aca="false">B1810</f>
        <v>0.090628</v>
      </c>
      <c r="K1810" s="0" t="n">
        <f aca="false">100*(J1810/J$4)</f>
        <v>0.618374992289759</v>
      </c>
      <c r="L1810" s="0" t="n">
        <f aca="false">(J1810-J1809)/(I1810-I1809)</f>
        <v>-0.0017599999999999</v>
      </c>
      <c r="M1810" s="0" t="n">
        <f aca="false">AVERAGE(L1808:L1857)</f>
        <v>-0.00112024635634572</v>
      </c>
    </row>
    <row r="1811" customFormat="false" ht="12.75" hidden="false" customHeight="false" outlineLevel="0" collapsed="false">
      <c r="A1811" s="0" t="n">
        <v>30.116667</v>
      </c>
      <c r="B1811" s="0" t="n">
        <v>0.090474</v>
      </c>
      <c r="C1811" s="0" t="n">
        <v>0</v>
      </c>
      <c r="D1811" s="0" t="n">
        <v>341.167</v>
      </c>
      <c r="E1811" s="0" t="n">
        <v>339.928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339.928</v>
      </c>
      <c r="J1811" s="0" t="n">
        <f aca="false">B1811</f>
        <v>0.090474</v>
      </c>
      <c r="K1811" s="0" t="n">
        <f aca="false">100*(J1811/J$4)</f>
        <v>0.617324216052695</v>
      </c>
      <c r="L1811" s="0" t="n">
        <f aca="false">(J1811-J1810)/(I1811-I1810)</f>
        <v>-0.000922155688622911</v>
      </c>
      <c r="M1811" s="0" t="n">
        <f aca="false">AVERAGE(L1809:L1858)</f>
        <v>-0.00112058772180757</v>
      </c>
    </row>
    <row r="1812" customFormat="false" ht="12.75" hidden="false" customHeight="false" outlineLevel="0" collapsed="false">
      <c r="A1812" s="0" t="n">
        <v>30.133333</v>
      </c>
      <c r="B1812" s="0" t="n">
        <v>0.090166</v>
      </c>
      <c r="C1812" s="0" t="n">
        <v>0</v>
      </c>
      <c r="D1812" s="0" t="n">
        <v>341.333</v>
      </c>
      <c r="E1812" s="0" t="n">
        <v>340.084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340.084</v>
      </c>
      <c r="J1812" s="0" t="n">
        <f aca="false">B1812</f>
        <v>0.090166</v>
      </c>
      <c r="K1812" s="0" t="n">
        <f aca="false">100*(J1812/J$4)</f>
        <v>0.615222663578567</v>
      </c>
      <c r="L1812" s="0" t="n">
        <f aca="false">(J1812-J1811)/(I1812-I1811)</f>
        <v>-0.00197435897435892</v>
      </c>
      <c r="M1812" s="0" t="n">
        <f aca="false">AVERAGE(L1810:L1859)</f>
        <v>-0.00112121990571561</v>
      </c>
    </row>
    <row r="1813" customFormat="false" ht="12.75" hidden="false" customHeight="false" outlineLevel="0" collapsed="false">
      <c r="A1813" s="0" t="n">
        <v>30.15</v>
      </c>
      <c r="B1813" s="0" t="n">
        <v>0.090166</v>
      </c>
      <c r="C1813" s="0" t="n">
        <v>0</v>
      </c>
      <c r="D1813" s="0" t="n">
        <v>341.5</v>
      </c>
      <c r="E1813" s="0" t="n">
        <v>340.244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340.244</v>
      </c>
      <c r="J1813" s="0" t="n">
        <f aca="false">B1813</f>
        <v>0.090166</v>
      </c>
      <c r="K1813" s="0" t="n">
        <f aca="false">100*(J1813/J$4)</f>
        <v>0.615222663578567</v>
      </c>
      <c r="L1813" s="0" t="n">
        <f aca="false">(J1813-J1812)/(I1813-I1812)</f>
        <v>0</v>
      </c>
      <c r="M1813" s="0" t="n">
        <f aca="false">AVERAGE(L1811:L1860)</f>
        <v>-0.0011216268421318</v>
      </c>
    </row>
    <row r="1814" customFormat="false" ht="12.75" hidden="false" customHeight="false" outlineLevel="0" collapsed="false">
      <c r="A1814" s="0" t="n">
        <v>30.166667</v>
      </c>
      <c r="B1814" s="0" t="n">
        <v>0.090011</v>
      </c>
      <c r="C1814" s="0" t="n">
        <v>0</v>
      </c>
      <c r="D1814" s="0" t="n">
        <v>341.667</v>
      </c>
      <c r="E1814" s="0" t="n">
        <v>340.417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340.417</v>
      </c>
      <c r="J1814" s="0" t="n">
        <f aca="false">B1814</f>
        <v>0.090011</v>
      </c>
      <c r="K1814" s="0" t="n">
        <f aca="false">100*(J1814/J$4)</f>
        <v>0.614165064119185</v>
      </c>
      <c r="L1814" s="0" t="n">
        <f aca="false">(J1814-J1813)/(I1814-I1813)</f>
        <v>-0.000895953757225732</v>
      </c>
      <c r="M1814" s="0" t="n">
        <f aca="false">AVERAGE(L1812:L1861)</f>
        <v>-0.00112196421616422</v>
      </c>
    </row>
    <row r="1815" customFormat="false" ht="12.75" hidden="false" customHeight="false" outlineLevel="0" collapsed="false">
      <c r="A1815" s="0" t="n">
        <v>30.183333</v>
      </c>
      <c r="B1815" s="0" t="n">
        <v>0.089857</v>
      </c>
      <c r="C1815" s="0" t="n">
        <v>0</v>
      </c>
      <c r="D1815" s="0" t="n">
        <v>341.833</v>
      </c>
      <c r="E1815" s="0" t="n">
        <v>340.591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340.591</v>
      </c>
      <c r="J1815" s="0" t="n">
        <f aca="false">B1815</f>
        <v>0.089857</v>
      </c>
      <c r="K1815" s="0" t="n">
        <f aca="false">100*(J1815/J$4)</f>
        <v>0.613114287882121</v>
      </c>
      <c r="L1815" s="0" t="n">
        <f aca="false">(J1815-J1814)/(I1815-I1814)</f>
        <v>-0.000885057471264118</v>
      </c>
      <c r="M1815" s="0" t="n">
        <f aca="false">AVERAGE(L1813:L1862)</f>
        <v>-0.00110103125354451</v>
      </c>
    </row>
    <row r="1816" customFormat="false" ht="12.75" hidden="false" customHeight="false" outlineLevel="0" collapsed="false">
      <c r="A1816" s="0" t="n">
        <v>30.2</v>
      </c>
      <c r="B1816" s="0" t="n">
        <v>0.089549</v>
      </c>
      <c r="C1816" s="0" t="n">
        <v>0</v>
      </c>
      <c r="D1816" s="0" t="n">
        <v>342</v>
      </c>
      <c r="E1816" s="0" t="n">
        <v>340.766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340.766</v>
      </c>
      <c r="J1816" s="0" t="n">
        <f aca="false">B1816</f>
        <v>0.089549</v>
      </c>
      <c r="K1816" s="0" t="n">
        <f aca="false">100*(J1816/J$4)</f>
        <v>0.611012735407993</v>
      </c>
      <c r="L1816" s="0" t="n">
        <f aca="false">(J1816-J1815)/(I1816-I1815)</f>
        <v>-0.0017599999999999</v>
      </c>
      <c r="M1816" s="0" t="n">
        <f aca="false">AVERAGE(L1814:L1863)</f>
        <v>-0.00111992695906598</v>
      </c>
    </row>
    <row r="1817" customFormat="false" ht="12.75" hidden="false" customHeight="false" outlineLevel="0" collapsed="false">
      <c r="A1817" s="0" t="n">
        <v>30.216667</v>
      </c>
      <c r="B1817" s="0" t="n">
        <v>0.089395</v>
      </c>
      <c r="C1817" s="0" t="n">
        <v>0</v>
      </c>
      <c r="D1817" s="0" t="n">
        <v>342.167</v>
      </c>
      <c r="E1817" s="0" t="n">
        <v>340.942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340.942</v>
      </c>
      <c r="J1817" s="0" t="n">
        <f aca="false">B1817</f>
        <v>0.089395</v>
      </c>
      <c r="K1817" s="0" t="n">
        <f aca="false">100*(J1817/J$4)</f>
        <v>0.609961959170929</v>
      </c>
      <c r="L1817" s="0" t="n">
        <f aca="false">(J1817-J1816)/(I1817-I1816)</f>
        <v>-0.000875000000000069</v>
      </c>
      <c r="M1817" s="0" t="n">
        <f aca="false">AVERAGE(L1815:L1864)</f>
        <v>-0.0011203412172548</v>
      </c>
    </row>
    <row r="1818" customFormat="false" ht="12.75" hidden="false" customHeight="false" outlineLevel="0" collapsed="false">
      <c r="A1818" s="0" t="n">
        <v>30.233333</v>
      </c>
      <c r="B1818" s="0" t="n">
        <v>0.089087</v>
      </c>
      <c r="C1818" s="0" t="n">
        <v>0</v>
      </c>
      <c r="D1818" s="0" t="n">
        <v>342.333</v>
      </c>
      <c r="E1818" s="0" t="n">
        <v>341.116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341.116</v>
      </c>
      <c r="J1818" s="0" t="n">
        <f aca="false">B1818</f>
        <v>0.089087</v>
      </c>
      <c r="K1818" s="0" t="n">
        <f aca="false">100*(J1818/J$4)</f>
        <v>0.607860406696802</v>
      </c>
      <c r="L1818" s="0" t="n">
        <f aca="false">(J1818-J1817)/(I1818-I1817)</f>
        <v>-0.00177011494252897</v>
      </c>
      <c r="M1818" s="0" t="n">
        <f aca="false">AVERAGE(L1816:L1865)</f>
        <v>-0.00113836261118212</v>
      </c>
    </row>
    <row r="1819" customFormat="false" ht="12.75" hidden="false" customHeight="false" outlineLevel="0" collapsed="false">
      <c r="A1819" s="0" t="n">
        <v>30.25</v>
      </c>
      <c r="B1819" s="0" t="n">
        <v>0.089087</v>
      </c>
      <c r="C1819" s="0" t="n">
        <v>0</v>
      </c>
      <c r="D1819" s="0" t="n">
        <v>342.5</v>
      </c>
      <c r="E1819" s="0" t="n">
        <v>341.288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341.288</v>
      </c>
      <c r="J1819" s="0" t="n">
        <f aca="false">B1819</f>
        <v>0.089087</v>
      </c>
      <c r="K1819" s="0" t="n">
        <f aca="false">100*(J1819/J$4)</f>
        <v>0.607860406696802</v>
      </c>
      <c r="L1819" s="0" t="n">
        <f aca="false">(J1819-J1818)/(I1819-I1818)</f>
        <v>0</v>
      </c>
      <c r="M1819" s="0" t="n">
        <f aca="false">AVERAGE(L1817:L1866)</f>
        <v>-0.00112160572495458</v>
      </c>
    </row>
    <row r="1820" customFormat="false" ht="12.75" hidden="false" customHeight="false" outlineLevel="0" collapsed="false">
      <c r="A1820" s="0" t="n">
        <v>30.266667</v>
      </c>
      <c r="B1820" s="0" t="n">
        <v>0.088778</v>
      </c>
      <c r="C1820" s="0" t="n">
        <v>0</v>
      </c>
      <c r="D1820" s="0" t="n">
        <v>342.667</v>
      </c>
      <c r="E1820" s="0" t="n">
        <v>341.47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341.47</v>
      </c>
      <c r="J1820" s="0" t="n">
        <f aca="false">B1820</f>
        <v>0.088778</v>
      </c>
      <c r="K1820" s="0" t="n">
        <f aca="false">100*(J1820/J$4)</f>
        <v>0.605752031000355</v>
      </c>
      <c r="L1820" s="0" t="n">
        <f aca="false">(J1820-J1819)/(I1820-I1819)</f>
        <v>-0.00169780219780207</v>
      </c>
      <c r="M1820" s="0" t="n">
        <f aca="false">AVERAGE(L1818:L1867)</f>
        <v>-0.00112243905828791</v>
      </c>
    </row>
    <row r="1821" customFormat="false" ht="12.75" hidden="false" customHeight="false" outlineLevel="0" collapsed="false">
      <c r="A1821" s="0" t="n">
        <v>30.283333</v>
      </c>
      <c r="B1821" s="0" t="n">
        <v>0.088624</v>
      </c>
      <c r="C1821" s="0" t="n">
        <v>0</v>
      </c>
      <c r="D1821" s="0" t="n">
        <v>342.833</v>
      </c>
      <c r="E1821" s="0" t="n">
        <v>341.638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341.638</v>
      </c>
      <c r="J1821" s="0" t="n">
        <f aca="false">B1821</f>
        <v>0.088624</v>
      </c>
      <c r="K1821" s="0" t="n">
        <f aca="false">100*(J1821/J$4)</f>
        <v>0.604701254763292</v>
      </c>
      <c r="L1821" s="0" t="n">
        <f aca="false">(J1821-J1820)/(I1821-I1820)</f>
        <v>-0.00091666666666695</v>
      </c>
      <c r="M1821" s="0" t="n">
        <f aca="false">AVERAGE(L1819:L1868)</f>
        <v>-0.00110443788938083</v>
      </c>
    </row>
    <row r="1822" customFormat="false" ht="12.75" hidden="false" customHeight="false" outlineLevel="0" collapsed="false">
      <c r="A1822" s="0" t="n">
        <v>30.3</v>
      </c>
      <c r="B1822" s="0" t="n">
        <v>0.08847</v>
      </c>
      <c r="C1822" s="0" t="n">
        <v>0</v>
      </c>
      <c r="D1822" s="0" t="n">
        <v>343</v>
      </c>
      <c r="E1822" s="0" t="n">
        <v>341.799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341.799</v>
      </c>
      <c r="J1822" s="0" t="n">
        <f aca="false">B1822</f>
        <v>0.08847</v>
      </c>
      <c r="K1822" s="0" t="n">
        <f aca="false">100*(J1822/J$4)</f>
        <v>0.603650478526228</v>
      </c>
      <c r="L1822" s="0" t="n">
        <f aca="false">(J1822-J1821)/(I1822-I1821)</f>
        <v>-0.000956521739130435</v>
      </c>
      <c r="M1822" s="0" t="n">
        <f aca="false">AVERAGE(L1820:L1869)</f>
        <v>-0.00112136096630391</v>
      </c>
    </row>
    <row r="1823" customFormat="false" ht="12.75" hidden="false" customHeight="false" outlineLevel="0" collapsed="false">
      <c r="A1823" s="0" t="n">
        <v>30.316667</v>
      </c>
      <c r="B1823" s="0" t="n">
        <v>0.088316</v>
      </c>
      <c r="C1823" s="0" t="n">
        <v>0</v>
      </c>
      <c r="D1823" s="0" t="n">
        <v>343.167</v>
      </c>
      <c r="E1823" s="0" t="n">
        <v>341.957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341.957</v>
      </c>
      <c r="J1823" s="0" t="n">
        <f aca="false">B1823</f>
        <v>0.088316</v>
      </c>
      <c r="K1823" s="0" t="n">
        <f aca="false">100*(J1823/J$4)</f>
        <v>0.602599702289164</v>
      </c>
      <c r="L1823" s="0" t="n">
        <f aca="false">(J1823-J1822)/(I1823-I1822)</f>
        <v>-0.000974683544303623</v>
      </c>
      <c r="M1823" s="0" t="n">
        <f aca="false">AVERAGE(L1821:L1870)</f>
        <v>-0.00110451603345898</v>
      </c>
    </row>
    <row r="1824" customFormat="false" ht="12.75" hidden="false" customHeight="false" outlineLevel="0" collapsed="false">
      <c r="A1824" s="0" t="n">
        <v>30.333333</v>
      </c>
      <c r="B1824" s="0" t="n">
        <v>0.088008</v>
      </c>
      <c r="C1824" s="0" t="n">
        <v>0</v>
      </c>
      <c r="D1824" s="0" t="n">
        <v>343.333</v>
      </c>
      <c r="E1824" s="0" t="n">
        <v>342.122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342.122</v>
      </c>
      <c r="J1824" s="0" t="n">
        <f aca="false">B1824</f>
        <v>0.088008</v>
      </c>
      <c r="K1824" s="0" t="n">
        <f aca="false">100*(J1824/J$4)</f>
        <v>0.600498149815036</v>
      </c>
      <c r="L1824" s="0" t="n">
        <f aca="false">(J1824-J1823)/(I1824-I1823)</f>
        <v>-0.00186666666666645</v>
      </c>
      <c r="M1824" s="0" t="n">
        <f aca="false">AVERAGE(L1822:L1871)</f>
        <v>-0.00112169994150495</v>
      </c>
    </row>
    <row r="1825" customFormat="false" ht="12.75" hidden="false" customHeight="false" outlineLevel="0" collapsed="false">
      <c r="A1825" s="0" t="n">
        <v>30.35</v>
      </c>
      <c r="B1825" s="0" t="n">
        <v>0.087854</v>
      </c>
      <c r="C1825" s="0" t="n">
        <v>0</v>
      </c>
      <c r="D1825" s="0" t="n">
        <v>343.5</v>
      </c>
      <c r="E1825" s="0" t="n">
        <v>342.284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342.284</v>
      </c>
      <c r="J1825" s="0" t="n">
        <f aca="false">B1825</f>
        <v>0.087854</v>
      </c>
      <c r="K1825" s="0" t="n">
        <f aca="false">100*(J1825/J$4)</f>
        <v>0.599447373577972</v>
      </c>
      <c r="L1825" s="0" t="n">
        <f aca="false">(J1825-J1824)/(I1825-I1824)</f>
        <v>-0.000950617283950756</v>
      </c>
      <c r="M1825" s="0" t="n">
        <f aca="false">AVERAGE(L1823:L1872)</f>
        <v>-0.00112090284005568</v>
      </c>
    </row>
    <row r="1826" customFormat="false" ht="12.75" hidden="false" customHeight="false" outlineLevel="0" collapsed="false">
      <c r="A1826" s="0" t="n">
        <v>30.366667</v>
      </c>
      <c r="B1826" s="0" t="n">
        <v>0.087699</v>
      </c>
      <c r="C1826" s="0" t="n">
        <v>0</v>
      </c>
      <c r="D1826" s="0" t="n">
        <v>343.667</v>
      </c>
      <c r="E1826" s="0" t="n">
        <v>342.439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342.439</v>
      </c>
      <c r="J1826" s="0" t="n">
        <f aca="false">B1826</f>
        <v>0.087699</v>
      </c>
      <c r="K1826" s="0" t="n">
        <f aca="false">100*(J1826/J$4)</f>
        <v>0.59838977411859</v>
      </c>
      <c r="L1826" s="0" t="n">
        <f aca="false">(J1826-J1825)/(I1826-I1825)</f>
        <v>-0.000999999999999825</v>
      </c>
      <c r="M1826" s="0" t="n">
        <f aca="false">AVERAGE(L1824:L1873)</f>
        <v>-0.00112007583583627</v>
      </c>
    </row>
    <row r="1827" customFormat="false" ht="12.75" hidden="false" customHeight="false" outlineLevel="0" collapsed="false">
      <c r="A1827" s="0" t="n">
        <v>30.383333</v>
      </c>
      <c r="B1827" s="0" t="n">
        <v>0.087545</v>
      </c>
      <c r="C1827" s="0" t="n">
        <v>0</v>
      </c>
      <c r="D1827" s="0" t="n">
        <v>343.833</v>
      </c>
      <c r="E1827" s="0" t="n">
        <v>342.592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342.592</v>
      </c>
      <c r="J1827" s="0" t="n">
        <f aca="false">B1827</f>
        <v>0.087545</v>
      </c>
      <c r="K1827" s="0" t="n">
        <f aca="false">100*(J1827/J$4)</f>
        <v>0.597338997881526</v>
      </c>
      <c r="L1827" s="0" t="n">
        <f aca="false">(J1827-J1826)/(I1827-I1826)</f>
        <v>-0.00100653594771267</v>
      </c>
      <c r="M1827" s="0" t="n">
        <f aca="false">AVERAGE(L1825:L1874)</f>
        <v>-0.00111962873004786</v>
      </c>
    </row>
    <row r="1828" customFormat="false" ht="12.75" hidden="false" customHeight="false" outlineLevel="0" collapsed="false">
      <c r="A1828" s="0" t="n">
        <v>30.4</v>
      </c>
      <c r="B1828" s="0" t="n">
        <v>0.087391</v>
      </c>
      <c r="C1828" s="0" t="n">
        <v>0</v>
      </c>
      <c r="D1828" s="0" t="n">
        <v>344</v>
      </c>
      <c r="E1828" s="0" t="n">
        <v>342.757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342.757</v>
      </c>
      <c r="J1828" s="0" t="n">
        <f aca="false">B1828</f>
        <v>0.087391</v>
      </c>
      <c r="K1828" s="0" t="n">
        <f aca="false">100*(J1828/J$4)</f>
        <v>0.596288221644462</v>
      </c>
      <c r="L1828" s="0" t="n">
        <f aca="false">(J1828-J1827)/(I1828-I1827)</f>
        <v>-0.000933333333333226</v>
      </c>
      <c r="M1828" s="0" t="n">
        <f aca="false">AVERAGE(L1826:L1875)</f>
        <v>-0.00111873403142766</v>
      </c>
    </row>
    <row r="1829" customFormat="false" ht="12.75" hidden="false" customHeight="false" outlineLevel="0" collapsed="false">
      <c r="A1829" s="0" t="n">
        <v>30.416667</v>
      </c>
      <c r="B1829" s="0" t="n">
        <v>0.087237</v>
      </c>
      <c r="C1829" s="0" t="n">
        <v>0</v>
      </c>
      <c r="D1829" s="0" t="n">
        <v>344.167</v>
      </c>
      <c r="E1829" s="0" t="n">
        <v>342.925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342.925</v>
      </c>
      <c r="J1829" s="0" t="n">
        <f aca="false">B1829</f>
        <v>0.087237</v>
      </c>
      <c r="K1829" s="0" t="n">
        <f aca="false">100*(J1829/J$4)</f>
        <v>0.595237445407398</v>
      </c>
      <c r="L1829" s="0" t="n">
        <f aca="false">(J1829-J1828)/(I1829-I1828)</f>
        <v>-0.00091666666666664</v>
      </c>
      <c r="M1829" s="0" t="n">
        <f aca="false">AVERAGE(L1827:L1876)</f>
        <v>-0.00111685167848649</v>
      </c>
    </row>
    <row r="1830" customFormat="false" ht="12.75" hidden="false" customHeight="false" outlineLevel="0" collapsed="false">
      <c r="A1830" s="0" t="n">
        <v>30.433333</v>
      </c>
      <c r="B1830" s="0" t="n">
        <v>0.087083</v>
      </c>
      <c r="C1830" s="0" t="n">
        <v>0</v>
      </c>
      <c r="D1830" s="0" t="n">
        <v>344.333</v>
      </c>
      <c r="E1830" s="0" t="n">
        <v>343.085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343.085</v>
      </c>
      <c r="J1830" s="0" t="n">
        <f aca="false">B1830</f>
        <v>0.087083</v>
      </c>
      <c r="K1830" s="0" t="n">
        <f aca="false">100*(J1830/J$4)</f>
        <v>0.594186669170334</v>
      </c>
      <c r="L1830" s="0" t="n">
        <f aca="false">(J1830-J1829)/(I1830-I1829)</f>
        <v>-0.0009625000000002</v>
      </c>
      <c r="M1830" s="0" t="n">
        <f aca="false">AVERAGE(L1828:L1877)</f>
        <v>-0.00111453705148626</v>
      </c>
    </row>
    <row r="1831" customFormat="false" ht="12.75" hidden="false" customHeight="false" outlineLevel="0" collapsed="false">
      <c r="A1831" s="0" t="n">
        <v>30.45</v>
      </c>
      <c r="B1831" s="0" t="n">
        <v>0.086775</v>
      </c>
      <c r="C1831" s="0" t="n">
        <v>0</v>
      </c>
      <c r="D1831" s="0" t="n">
        <v>344.5</v>
      </c>
      <c r="E1831" s="0" t="n">
        <v>343.236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343.236</v>
      </c>
      <c r="J1831" s="0" t="n">
        <f aca="false">B1831</f>
        <v>0.086775</v>
      </c>
      <c r="K1831" s="0" t="n">
        <f aca="false">100*(J1831/J$4)</f>
        <v>0.592085116696207</v>
      </c>
      <c r="L1831" s="0" t="n">
        <f aca="false">(J1831-J1830)/(I1831-I1830)</f>
        <v>-0.00203973509933753</v>
      </c>
      <c r="M1831" s="0" t="n">
        <f aca="false">AVERAGE(L1829:L1878)</f>
        <v>-0.00113320371815293</v>
      </c>
    </row>
    <row r="1832" customFormat="false" ht="12.75" hidden="false" customHeight="false" outlineLevel="0" collapsed="false">
      <c r="A1832" s="0" t="n">
        <v>30.466667</v>
      </c>
      <c r="B1832" s="0" t="n">
        <v>0.086621</v>
      </c>
      <c r="C1832" s="0" t="n">
        <v>0</v>
      </c>
      <c r="D1832" s="0" t="n">
        <v>344.667</v>
      </c>
      <c r="E1832" s="0" t="n">
        <v>343.391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343.391</v>
      </c>
      <c r="J1832" s="0" t="n">
        <f aca="false">B1832</f>
        <v>0.086621</v>
      </c>
      <c r="K1832" s="0" t="n">
        <f aca="false">100*(J1832/J$4)</f>
        <v>0.591034340459143</v>
      </c>
      <c r="L1832" s="0" t="n">
        <f aca="false">(J1832-J1831)/(I1832-I1831)</f>
        <v>-0.000993548387096593</v>
      </c>
      <c r="M1832" s="0" t="n">
        <f aca="false">AVERAGE(L1830:L1879)</f>
        <v>-0.00113331349859205</v>
      </c>
    </row>
    <row r="1833" customFormat="false" ht="12.75" hidden="false" customHeight="false" outlineLevel="0" collapsed="false">
      <c r="A1833" s="0" t="n">
        <v>30.483333</v>
      </c>
      <c r="B1833" s="0" t="n">
        <v>0.086466</v>
      </c>
      <c r="C1833" s="0" t="n">
        <v>0</v>
      </c>
      <c r="D1833" s="0" t="n">
        <v>344.833</v>
      </c>
      <c r="E1833" s="0" t="n">
        <v>343.553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343.553</v>
      </c>
      <c r="J1833" s="0" t="n">
        <f aca="false">B1833</f>
        <v>0.086466</v>
      </c>
      <c r="K1833" s="0" t="n">
        <f aca="false">100*(J1833/J$4)</f>
        <v>0.58997674099976</v>
      </c>
      <c r="L1833" s="0" t="n">
        <f aca="false">(J1833-J1832)/(I1833-I1832)</f>
        <v>-0.000956790123456936</v>
      </c>
      <c r="M1833" s="0" t="n">
        <f aca="false">AVERAGE(L1831:L1880)</f>
        <v>-0.00113239683192538</v>
      </c>
    </row>
    <row r="1834" customFormat="false" ht="12.75" hidden="false" customHeight="false" outlineLevel="0" collapsed="false">
      <c r="A1834" s="0" t="n">
        <v>30.5</v>
      </c>
      <c r="B1834" s="0" t="n">
        <v>0.086158</v>
      </c>
      <c r="C1834" s="0" t="n">
        <v>0</v>
      </c>
      <c r="D1834" s="0" t="n">
        <v>345</v>
      </c>
      <c r="E1834" s="0" t="n">
        <v>343.71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343.717</v>
      </c>
      <c r="J1834" s="0" t="n">
        <f aca="false">B1834</f>
        <v>0.086158</v>
      </c>
      <c r="K1834" s="0" t="n">
        <f aca="false">100*(J1834/J$4)</f>
        <v>0.587875188525633</v>
      </c>
      <c r="L1834" s="0" t="n">
        <f aca="false">(J1834-J1833)/(I1834-I1833)</f>
        <v>-0.00187804878048797</v>
      </c>
      <c r="M1834" s="0" t="n">
        <f aca="false">AVERAGE(L1832:L1881)</f>
        <v>-0.00112700442878921</v>
      </c>
    </row>
    <row r="1835" customFormat="false" ht="12.75" hidden="false" customHeight="false" outlineLevel="0" collapsed="false">
      <c r="A1835" s="0" t="n">
        <v>30.516667</v>
      </c>
      <c r="B1835" s="0" t="n">
        <v>0.086004</v>
      </c>
      <c r="C1835" s="0" t="n">
        <v>0</v>
      </c>
      <c r="D1835" s="0" t="n">
        <v>345.167</v>
      </c>
      <c r="E1835" s="0" t="n">
        <v>343.884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343.884</v>
      </c>
      <c r="J1835" s="0" t="n">
        <f aca="false">B1835</f>
        <v>0.086004</v>
      </c>
      <c r="K1835" s="0" t="n">
        <f aca="false">100*(J1835/J$4)</f>
        <v>0.586824412288569</v>
      </c>
      <c r="L1835" s="0" t="n">
        <f aca="false">(J1835-J1834)/(I1835-I1834)</f>
        <v>-0.000922155688622597</v>
      </c>
      <c r="M1835" s="0" t="n">
        <f aca="false">AVERAGE(L1833:L1882)</f>
        <v>-0.00112453459099078</v>
      </c>
    </row>
    <row r="1836" customFormat="false" ht="12.75" hidden="false" customHeight="false" outlineLevel="0" collapsed="false">
      <c r="A1836" s="0" t="n">
        <v>30.533333</v>
      </c>
      <c r="B1836" s="0" t="n">
        <v>0.08585</v>
      </c>
      <c r="C1836" s="0" t="n">
        <v>0</v>
      </c>
      <c r="D1836" s="0" t="n">
        <v>345.333</v>
      </c>
      <c r="E1836" s="0" t="n">
        <v>344.056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344.056</v>
      </c>
      <c r="J1836" s="0" t="n">
        <f aca="false">B1836</f>
        <v>0.08585</v>
      </c>
      <c r="K1836" s="0" t="n">
        <f aca="false">100*(J1836/J$4)</f>
        <v>0.585773636051505</v>
      </c>
      <c r="L1836" s="0" t="n">
        <f aca="false">(J1836-J1835)/(I1836-I1835)</f>
        <v>-0.000895348837209474</v>
      </c>
      <c r="M1836" s="0" t="n">
        <f aca="false">AVERAGE(L1834:L1883)</f>
        <v>-0.00112291291281542</v>
      </c>
    </row>
    <row r="1837" customFormat="false" ht="12.75" hidden="false" customHeight="false" outlineLevel="0" collapsed="false">
      <c r="A1837" s="0" t="n">
        <v>30.55</v>
      </c>
      <c r="B1837" s="0" t="n">
        <v>0.085696</v>
      </c>
      <c r="C1837" s="0" t="n">
        <v>0</v>
      </c>
      <c r="D1837" s="0" t="n">
        <v>345.5</v>
      </c>
      <c r="E1837" s="0" t="n">
        <v>344.226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344.226</v>
      </c>
      <c r="J1837" s="0" t="n">
        <f aca="false">B1837</f>
        <v>0.085696</v>
      </c>
      <c r="K1837" s="0" t="n">
        <f aca="false">100*(J1837/J$4)</f>
        <v>0.584722859814441</v>
      </c>
      <c r="L1837" s="0" t="n">
        <f aca="false">(J1837-J1836)/(I1837-I1836)</f>
        <v>-0.0009058823529411</v>
      </c>
      <c r="M1837" s="0" t="n">
        <f aca="false">AVERAGE(L1835:L1884)</f>
        <v>-0.001103685270539</v>
      </c>
    </row>
    <row r="1838" customFormat="false" ht="12.75" hidden="false" customHeight="false" outlineLevel="0" collapsed="false">
      <c r="A1838" s="0" t="n">
        <v>30.566667</v>
      </c>
      <c r="B1838" s="0" t="n">
        <v>0.085542</v>
      </c>
      <c r="C1838" s="0" t="n">
        <v>0</v>
      </c>
      <c r="D1838" s="0" t="n">
        <v>345.667</v>
      </c>
      <c r="E1838" s="0" t="n">
        <v>344.384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344.384</v>
      </c>
      <c r="J1838" s="0" t="n">
        <f aca="false">B1838</f>
        <v>0.085542</v>
      </c>
      <c r="K1838" s="0" t="n">
        <f aca="false">100*(J1838/J$4)</f>
        <v>0.583672083577377</v>
      </c>
      <c r="L1838" s="0" t="n">
        <f aca="false">(J1838-J1837)/(I1838-I1837)</f>
        <v>-0.000974683544303623</v>
      </c>
      <c r="M1838" s="0" t="n">
        <f aca="false">AVERAGE(L1836:L1885)</f>
        <v>-0.00112326684812457</v>
      </c>
    </row>
    <row r="1839" customFormat="false" ht="12.75" hidden="false" customHeight="false" outlineLevel="0" collapsed="false">
      <c r="A1839" s="0" t="n">
        <v>30.583333</v>
      </c>
      <c r="B1839" s="0" t="n">
        <v>0.085233</v>
      </c>
      <c r="C1839" s="0" t="n">
        <v>0</v>
      </c>
      <c r="D1839" s="0" t="n">
        <v>345.833</v>
      </c>
      <c r="E1839" s="0" t="n">
        <v>344.54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344.546</v>
      </c>
      <c r="J1839" s="0" t="n">
        <f aca="false">B1839</f>
        <v>0.085233</v>
      </c>
      <c r="K1839" s="0" t="n">
        <f aca="false">100*(J1839/J$4)</f>
        <v>0.581563707880931</v>
      </c>
      <c r="L1839" s="0" t="n">
        <f aca="false">(J1839-J1838)/(I1839-I1838)</f>
        <v>-0.00190740740740769</v>
      </c>
      <c r="M1839" s="0" t="n">
        <f aca="false">AVERAGE(L1837:L1886)</f>
        <v>-0.00112337156728681</v>
      </c>
    </row>
    <row r="1840" customFormat="false" ht="12.75" hidden="false" customHeight="false" outlineLevel="0" collapsed="false">
      <c r="A1840" s="0" t="n">
        <v>30.6</v>
      </c>
      <c r="B1840" s="0" t="n">
        <v>0.085079</v>
      </c>
      <c r="C1840" s="0" t="n">
        <v>0</v>
      </c>
      <c r="D1840" s="0" t="n">
        <v>346</v>
      </c>
      <c r="E1840" s="0" t="n">
        <v>344.725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344.725</v>
      </c>
      <c r="J1840" s="0" t="n">
        <f aca="false">B1840</f>
        <v>0.085079</v>
      </c>
      <c r="K1840" s="0" t="n">
        <f aca="false">100*(J1840/J$4)</f>
        <v>0.580512931643867</v>
      </c>
      <c r="L1840" s="0" t="n">
        <f aca="false">(J1840-J1839)/(I1840-I1839)</f>
        <v>-0.000860335195530587</v>
      </c>
      <c r="M1840" s="0" t="n">
        <f aca="false">AVERAGE(L1838:L1887)</f>
        <v>-0.00112369703400045</v>
      </c>
    </row>
    <row r="1841" customFormat="false" ht="12.75" hidden="false" customHeight="false" outlineLevel="0" collapsed="false">
      <c r="A1841" s="0" t="n">
        <v>30.616667</v>
      </c>
      <c r="B1841" s="0" t="n">
        <v>0.084925</v>
      </c>
      <c r="C1841" s="0" t="n">
        <v>0</v>
      </c>
      <c r="D1841" s="0" t="n">
        <v>346.167</v>
      </c>
      <c r="E1841" s="0" t="n">
        <v>344.91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344.916</v>
      </c>
      <c r="J1841" s="0" t="n">
        <f aca="false">B1841</f>
        <v>0.084925</v>
      </c>
      <c r="K1841" s="0" t="n">
        <f aca="false">100*(J1841/J$4)</f>
        <v>0.579462155406803</v>
      </c>
      <c r="L1841" s="0" t="n">
        <f aca="false">(J1841-J1840)/(I1841-I1840)</f>
        <v>-0.000806282722513206</v>
      </c>
      <c r="M1841" s="0" t="n">
        <f aca="false">AVERAGE(L1839:L1888)</f>
        <v>-0.00114108959065928</v>
      </c>
    </row>
    <row r="1842" customFormat="false" ht="12.75" hidden="false" customHeight="false" outlineLevel="0" collapsed="false">
      <c r="A1842" s="0" t="n">
        <v>30.633333</v>
      </c>
      <c r="B1842" s="0" t="n">
        <v>0.084771</v>
      </c>
      <c r="C1842" s="0" t="n">
        <v>0</v>
      </c>
      <c r="D1842" s="0" t="n">
        <v>346.333</v>
      </c>
      <c r="E1842" s="0" t="n">
        <v>345.104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345.104</v>
      </c>
      <c r="J1842" s="0" t="n">
        <f aca="false">B1842</f>
        <v>0.084771</v>
      </c>
      <c r="K1842" s="0" t="n">
        <f aca="false">100*(J1842/J$4)</f>
        <v>0.578411379169739</v>
      </c>
      <c r="L1842" s="0" t="n">
        <f aca="false">(J1842-J1841)/(I1842-I1841)</f>
        <v>-0.000819148936170272</v>
      </c>
      <c r="M1842" s="0" t="n">
        <f aca="false">AVERAGE(L1840:L1889)</f>
        <v>-0.00112065572822541</v>
      </c>
    </row>
    <row r="1843" customFormat="false" ht="12.75" hidden="false" customHeight="false" outlineLevel="0" collapsed="false">
      <c r="A1843" s="0" t="n">
        <v>30.65</v>
      </c>
      <c r="B1843" s="0" t="n">
        <v>0.084617</v>
      </c>
      <c r="C1843" s="0" t="n">
        <v>0</v>
      </c>
      <c r="D1843" s="0" t="n">
        <v>346.5</v>
      </c>
      <c r="E1843" s="0" t="n">
        <v>345.292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345.292</v>
      </c>
      <c r="J1843" s="0" t="n">
        <f aca="false">B1843</f>
        <v>0.084617</v>
      </c>
      <c r="K1843" s="0" t="n">
        <f aca="false">100*(J1843/J$4)</f>
        <v>0.577360602932676</v>
      </c>
      <c r="L1843" s="0" t="n">
        <f aca="false">(J1843-J1842)/(I1843-I1842)</f>
        <v>-0.000819148936170272</v>
      </c>
      <c r="M1843" s="0" t="n">
        <f aca="false">AVERAGE(L1841:L1890)</f>
        <v>-0.00112200324118226</v>
      </c>
    </row>
    <row r="1844" customFormat="false" ht="12.75" hidden="false" customHeight="false" outlineLevel="0" collapsed="false">
      <c r="A1844" s="0" t="n">
        <v>30.666667</v>
      </c>
      <c r="B1844" s="0" t="n">
        <v>0.084309</v>
      </c>
      <c r="C1844" s="0" t="n">
        <v>0</v>
      </c>
      <c r="D1844" s="0" t="n">
        <v>346.667</v>
      </c>
      <c r="E1844" s="0" t="n">
        <v>345.474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345.474</v>
      </c>
      <c r="J1844" s="0" t="n">
        <f aca="false">B1844</f>
        <v>0.084309</v>
      </c>
      <c r="K1844" s="0" t="n">
        <f aca="false">100*(J1844/J$4)</f>
        <v>0.575259050458548</v>
      </c>
      <c r="L1844" s="0" t="n">
        <f aca="false">(J1844-J1843)/(I1844-I1843)</f>
        <v>-0.00169230769230756</v>
      </c>
      <c r="M1844" s="0" t="n">
        <f aca="false">AVERAGE(L1842:L1891)</f>
        <v>-0.00114390227809003</v>
      </c>
    </row>
    <row r="1845" customFormat="false" ht="12.75" hidden="false" customHeight="false" outlineLevel="0" collapsed="false">
      <c r="A1845" s="0" t="n">
        <v>30.683333</v>
      </c>
      <c r="B1845" s="0" t="n">
        <v>0.084155</v>
      </c>
      <c r="C1845" s="0" t="n">
        <v>0</v>
      </c>
      <c r="D1845" s="0" t="n">
        <v>346.833</v>
      </c>
      <c r="E1845" s="0" t="n">
        <v>345.651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345.651</v>
      </c>
      <c r="J1845" s="0" t="n">
        <f aca="false">B1845</f>
        <v>0.084155</v>
      </c>
      <c r="K1845" s="0" t="n">
        <f aca="false">100*(J1845/J$4)</f>
        <v>0.574208274221484</v>
      </c>
      <c r="L1845" s="0" t="n">
        <f aca="false">(J1845-J1844)/(I1845-I1844)</f>
        <v>-0.000870056497175046</v>
      </c>
      <c r="M1845" s="0" t="n">
        <f aca="false">AVERAGE(L1843:L1892)</f>
        <v>-0.00114596241313908</v>
      </c>
    </row>
    <row r="1846" customFormat="false" ht="12.75" hidden="false" customHeight="false" outlineLevel="0" collapsed="false">
      <c r="A1846" s="0" t="n">
        <v>30.7</v>
      </c>
      <c r="B1846" s="0" t="n">
        <v>0.084</v>
      </c>
      <c r="C1846" s="0" t="n">
        <v>0</v>
      </c>
      <c r="D1846" s="0" t="n">
        <v>347</v>
      </c>
      <c r="E1846" s="0" t="n">
        <v>345.821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345.821</v>
      </c>
      <c r="J1846" s="0" t="n">
        <f aca="false">B1846</f>
        <v>0.084</v>
      </c>
      <c r="K1846" s="0" t="n">
        <f aca="false">100*(J1846/J$4)</f>
        <v>0.573150674762102</v>
      </c>
      <c r="L1846" s="0" t="n">
        <f aca="false">(J1846-J1845)/(I1846-I1845)</f>
        <v>-0.0009117647058822</v>
      </c>
      <c r="M1846" s="0" t="n">
        <f aca="false">AVERAGE(L1844:L1893)</f>
        <v>-0.00114698056435918</v>
      </c>
    </row>
    <row r="1847" customFormat="false" ht="12.75" hidden="false" customHeight="false" outlineLevel="0" collapsed="false">
      <c r="A1847" s="0" t="n">
        <v>30.716667</v>
      </c>
      <c r="B1847" s="0" t="n">
        <v>0.083692</v>
      </c>
      <c r="C1847" s="0" t="n">
        <v>0</v>
      </c>
      <c r="D1847" s="0" t="n">
        <v>347.167</v>
      </c>
      <c r="E1847" s="0" t="n">
        <v>345.997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345.997</v>
      </c>
      <c r="J1847" s="0" t="n">
        <f aca="false">B1847</f>
        <v>0.083692</v>
      </c>
      <c r="K1847" s="0" t="n">
        <f aca="false">100*(J1847/J$4)</f>
        <v>0.571049122287974</v>
      </c>
      <c r="L1847" s="0" t="n">
        <f aca="false">(J1847-J1846)/(I1847-I1846)</f>
        <v>-0.00175000000000014</v>
      </c>
      <c r="M1847" s="0" t="n">
        <f aca="false">AVERAGE(L1845:L1894)</f>
        <v>-0.00112978305916168</v>
      </c>
    </row>
    <row r="1848" customFormat="false" ht="12.75" hidden="false" customHeight="false" outlineLevel="0" collapsed="false">
      <c r="A1848" s="0" t="n">
        <v>30.733333</v>
      </c>
      <c r="B1848" s="0" t="n">
        <v>0.083538</v>
      </c>
      <c r="C1848" s="0" t="n">
        <v>0</v>
      </c>
      <c r="D1848" s="0" t="n">
        <v>347.333</v>
      </c>
      <c r="E1848" s="0" t="n">
        <v>346.17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346.17</v>
      </c>
      <c r="J1848" s="0" t="n">
        <f aca="false">B1848</f>
        <v>0.083538</v>
      </c>
      <c r="K1848" s="0" t="n">
        <f aca="false">100*(J1848/J$4)</f>
        <v>0.56999834605091</v>
      </c>
      <c r="L1848" s="0" t="n">
        <f aca="false">(J1848-J1847)/(I1848-I1847)</f>
        <v>-0.000890173410404623</v>
      </c>
      <c r="M1848" s="0" t="n">
        <f aca="false">AVERAGE(L1846:L1895)</f>
        <v>-0.00114473795016058</v>
      </c>
    </row>
    <row r="1849" customFormat="false" ht="12.75" hidden="false" customHeight="false" outlineLevel="0" collapsed="false">
      <c r="A1849" s="0" t="n">
        <v>30.75</v>
      </c>
      <c r="B1849" s="0" t="n">
        <v>0.083384</v>
      </c>
      <c r="C1849" s="0" t="n">
        <v>0</v>
      </c>
      <c r="D1849" s="0" t="n">
        <v>347.5</v>
      </c>
      <c r="E1849" s="0" t="n">
        <v>346.337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346.337</v>
      </c>
      <c r="J1849" s="0" t="n">
        <f aca="false">B1849</f>
        <v>0.083384</v>
      </c>
      <c r="K1849" s="0" t="n">
        <f aca="false">100*(J1849/J$4)</f>
        <v>0.568947569813846</v>
      </c>
      <c r="L1849" s="0" t="n">
        <f aca="false">(J1849-J1848)/(I1849-I1848)</f>
        <v>-0.000922155688622911</v>
      </c>
      <c r="M1849" s="0" t="n">
        <f aca="false">AVERAGE(L1847:L1896)</f>
        <v>-0.00114198004297761</v>
      </c>
    </row>
    <row r="1850" customFormat="false" ht="12.75" hidden="false" customHeight="false" outlineLevel="0" collapsed="false">
      <c r="A1850" s="0" t="n">
        <v>30.766667</v>
      </c>
      <c r="B1850" s="0" t="n">
        <v>0.08323</v>
      </c>
      <c r="C1850" s="0" t="n">
        <v>0</v>
      </c>
      <c r="D1850" s="0" t="n">
        <v>347.667</v>
      </c>
      <c r="E1850" s="0" t="n">
        <v>346.501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346.501</v>
      </c>
      <c r="J1850" s="0" t="n">
        <f aca="false">B1850</f>
        <v>0.08323</v>
      </c>
      <c r="K1850" s="0" t="n">
        <f aca="false">100*(J1850/J$4)</f>
        <v>0.567896793576782</v>
      </c>
      <c r="L1850" s="0" t="n">
        <f aca="false">(J1850-J1849)/(I1850-I1849)</f>
        <v>-0.000939024390243984</v>
      </c>
      <c r="M1850" s="0" t="n">
        <f aca="false">AVERAGE(L1848:L1897)</f>
        <v>-0.0011382490785106</v>
      </c>
    </row>
    <row r="1851" customFormat="false" ht="12.75" hidden="false" customHeight="false" outlineLevel="0" collapsed="false">
      <c r="A1851" s="0" t="n">
        <v>30.783333</v>
      </c>
      <c r="B1851" s="0" t="n">
        <v>0.083076</v>
      </c>
      <c r="C1851" s="0" t="n">
        <v>0</v>
      </c>
      <c r="D1851" s="0" t="n">
        <v>347.833</v>
      </c>
      <c r="E1851" s="0" t="n">
        <v>346.663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346.663</v>
      </c>
      <c r="J1851" s="0" t="n">
        <f aca="false">B1851</f>
        <v>0.083076</v>
      </c>
      <c r="K1851" s="0" t="n">
        <f aca="false">100*(J1851/J$4)</f>
        <v>0.566846017339718</v>
      </c>
      <c r="L1851" s="0" t="n">
        <f aca="false">(J1851-J1850)/(I1851-I1850)</f>
        <v>-0.000950617283950423</v>
      </c>
      <c r="M1851" s="0" t="n">
        <f aca="false">AVERAGE(L1849:L1898)</f>
        <v>-0.0011363218989623</v>
      </c>
    </row>
    <row r="1852" customFormat="false" ht="12.75" hidden="false" customHeight="false" outlineLevel="0" collapsed="false">
      <c r="A1852" s="0" t="n">
        <v>30.8</v>
      </c>
      <c r="B1852" s="0" t="n">
        <v>0.082767</v>
      </c>
      <c r="C1852" s="0" t="n">
        <v>0</v>
      </c>
      <c r="D1852" s="0" t="n">
        <v>348</v>
      </c>
      <c r="E1852" s="0" t="n">
        <v>346.823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346.823</v>
      </c>
      <c r="J1852" s="0" t="n">
        <f aca="false">B1852</f>
        <v>0.082767</v>
      </c>
      <c r="K1852" s="0" t="n">
        <f aca="false">100*(J1852/J$4)</f>
        <v>0.564737641643272</v>
      </c>
      <c r="L1852" s="0" t="n">
        <f aca="false">(J1852-J1851)/(I1852-I1851)</f>
        <v>-0.00193125000000041</v>
      </c>
      <c r="M1852" s="0" t="n">
        <f aca="false">AVERAGE(L1850:L1899)</f>
        <v>-0.00114979588363544</v>
      </c>
    </row>
    <row r="1853" customFormat="false" ht="12.75" hidden="false" customHeight="false" outlineLevel="0" collapsed="false">
      <c r="A1853" s="0" t="n">
        <v>30.816667</v>
      </c>
      <c r="B1853" s="0" t="n">
        <v>0.082613</v>
      </c>
      <c r="C1853" s="0" t="n">
        <v>0</v>
      </c>
      <c r="D1853" s="0" t="n">
        <v>348.167</v>
      </c>
      <c r="E1853" s="0" t="n">
        <v>346.975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346.975</v>
      </c>
      <c r="J1853" s="0" t="n">
        <f aca="false">B1853</f>
        <v>0.082613</v>
      </c>
      <c r="K1853" s="0" t="n">
        <f aca="false">100*(J1853/J$4)</f>
        <v>0.563686865406208</v>
      </c>
      <c r="L1853" s="0" t="n">
        <f aca="false">(J1853-J1852)/(I1853-I1852)</f>
        <v>-0.00101315789473647</v>
      </c>
      <c r="M1853" s="0" t="n">
        <f aca="false">AVERAGE(L1851:L1900)</f>
        <v>-0.00114804836286353</v>
      </c>
    </row>
    <row r="1854" customFormat="false" ht="12.75" hidden="false" customHeight="false" outlineLevel="0" collapsed="false">
      <c r="A1854" s="0" t="n">
        <v>30.833333</v>
      </c>
      <c r="B1854" s="0" t="n">
        <v>0.082459</v>
      </c>
      <c r="C1854" s="0" t="n">
        <v>0</v>
      </c>
      <c r="D1854" s="0" t="n">
        <v>348.333</v>
      </c>
      <c r="E1854" s="0" t="n">
        <v>347.13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347.139</v>
      </c>
      <c r="J1854" s="0" t="n">
        <f aca="false">B1854</f>
        <v>0.082459</v>
      </c>
      <c r="K1854" s="0" t="n">
        <f aca="false">100*(J1854/J$4)</f>
        <v>0.562636089169144</v>
      </c>
      <c r="L1854" s="0" t="n">
        <f aca="false">(J1854-J1853)/(I1854-I1853)</f>
        <v>-0.000939024390243984</v>
      </c>
      <c r="M1854" s="0" t="n">
        <f aca="false">AVERAGE(L1852:L1901)</f>
        <v>-0.00114633938797104</v>
      </c>
    </row>
    <row r="1855" customFormat="false" ht="12.75" hidden="false" customHeight="false" outlineLevel="0" collapsed="false">
      <c r="A1855" s="0" t="n">
        <v>30.85</v>
      </c>
      <c r="B1855" s="0" t="n">
        <v>0.082305</v>
      </c>
      <c r="C1855" s="0" t="n">
        <v>0</v>
      </c>
      <c r="D1855" s="0" t="n">
        <v>348.5</v>
      </c>
      <c r="E1855" s="0" t="n">
        <v>347.306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347.306</v>
      </c>
      <c r="J1855" s="0" t="n">
        <f aca="false">B1855</f>
        <v>0.082305</v>
      </c>
      <c r="K1855" s="0" t="n">
        <f aca="false">100*(J1855/J$4)</f>
        <v>0.561585312932081</v>
      </c>
      <c r="L1855" s="0" t="n">
        <f aca="false">(J1855-J1854)/(I1855-I1854)</f>
        <v>-0.000922155688622911</v>
      </c>
      <c r="M1855" s="0" t="n">
        <f aca="false">AVERAGE(L1853:L1902)</f>
        <v>-0.00114193661019325</v>
      </c>
    </row>
    <row r="1856" customFormat="false" ht="12.75" hidden="false" customHeight="false" outlineLevel="0" collapsed="false">
      <c r="A1856" s="0" t="n">
        <v>30.866667</v>
      </c>
      <c r="B1856" s="0" t="n">
        <v>0.082151</v>
      </c>
      <c r="C1856" s="0" t="n">
        <v>0</v>
      </c>
      <c r="D1856" s="0" t="n">
        <v>348.667</v>
      </c>
      <c r="E1856" s="0" t="n">
        <v>347.48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347.48</v>
      </c>
      <c r="J1856" s="0" t="n">
        <f aca="false">B1856</f>
        <v>0.082151</v>
      </c>
      <c r="K1856" s="0" t="n">
        <f aca="false">100*(J1856/J$4)</f>
        <v>0.560534536695017</v>
      </c>
      <c r="L1856" s="0" t="n">
        <f aca="false">(J1856-J1855)/(I1856-I1855)</f>
        <v>-0.000885057471264198</v>
      </c>
      <c r="M1856" s="0" t="n">
        <f aca="false">AVERAGE(L1854:L1903)</f>
        <v>-0.0011385965292216</v>
      </c>
    </row>
    <row r="1857" customFormat="false" ht="12.75" hidden="false" customHeight="false" outlineLevel="0" collapsed="false">
      <c r="A1857" s="0" t="n">
        <v>30.883333</v>
      </c>
      <c r="B1857" s="0" t="n">
        <v>0.081843</v>
      </c>
      <c r="C1857" s="0" t="n">
        <v>0</v>
      </c>
      <c r="D1857" s="0" t="n">
        <v>348.833</v>
      </c>
      <c r="E1857" s="0" t="n">
        <v>347.652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347.652</v>
      </c>
      <c r="J1857" s="0" t="n">
        <f aca="false">B1857</f>
        <v>0.081843</v>
      </c>
      <c r="K1857" s="0" t="n">
        <f aca="false">100*(J1857/J$4)</f>
        <v>0.558432984220889</v>
      </c>
      <c r="L1857" s="0" t="n">
        <f aca="false">(J1857-J1856)/(I1857-I1856)</f>
        <v>-0.00179069767441895</v>
      </c>
      <c r="M1857" s="0" t="n">
        <f aca="false">AVERAGE(L1855:L1904)</f>
        <v>-0.00113628662965201</v>
      </c>
    </row>
    <row r="1858" customFormat="false" ht="12.75" hidden="false" customHeight="false" outlineLevel="0" collapsed="false">
      <c r="A1858" s="0" t="n">
        <v>30.9</v>
      </c>
      <c r="B1858" s="0" t="n">
        <v>0.081688</v>
      </c>
      <c r="C1858" s="0" t="n">
        <v>0</v>
      </c>
      <c r="D1858" s="0" t="n">
        <v>349</v>
      </c>
      <c r="E1858" s="0" t="n">
        <v>347.818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347.818</v>
      </c>
      <c r="J1858" s="0" t="n">
        <f aca="false">B1858</f>
        <v>0.081688</v>
      </c>
      <c r="K1858" s="0" t="n">
        <f aca="false">100*(J1858/J$4)</f>
        <v>0.557375384761507</v>
      </c>
      <c r="L1858" s="0" t="n">
        <f aca="false">(J1858-J1857)/(I1858-I1857)</f>
        <v>-0.000933734939759068</v>
      </c>
      <c r="M1858" s="0" t="n">
        <f aca="false">AVERAGE(L1856:L1905)</f>
        <v>-0.00115168966972571</v>
      </c>
    </row>
    <row r="1859" customFormat="false" ht="12.75" hidden="false" customHeight="false" outlineLevel="0" collapsed="false">
      <c r="A1859" s="0" t="n">
        <v>30.916667</v>
      </c>
      <c r="B1859" s="0" t="n">
        <v>0.081534</v>
      </c>
      <c r="C1859" s="0" t="n">
        <v>0</v>
      </c>
      <c r="D1859" s="0" t="n">
        <v>349.167</v>
      </c>
      <c r="E1859" s="0" t="n">
        <v>347.986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347.986</v>
      </c>
      <c r="J1859" s="0" t="n">
        <f aca="false">B1859</f>
        <v>0.081534</v>
      </c>
      <c r="K1859" s="0" t="n">
        <f aca="false">100*(J1859/J$4)</f>
        <v>0.556324608524443</v>
      </c>
      <c r="L1859" s="0" t="n">
        <f aca="false">(J1859-J1858)/(I1859-I1858)</f>
        <v>-0.00091666666666664</v>
      </c>
      <c r="M1859" s="0" t="n">
        <f aca="false">AVERAGE(L1857:L1906)</f>
        <v>-0.00115170280601471</v>
      </c>
    </row>
    <row r="1860" customFormat="false" ht="12.75" hidden="false" customHeight="false" outlineLevel="0" collapsed="false">
      <c r="A1860" s="0" t="n">
        <v>30.933333</v>
      </c>
      <c r="B1860" s="0" t="n">
        <v>0.081226</v>
      </c>
      <c r="C1860" s="0" t="n">
        <v>0</v>
      </c>
      <c r="D1860" s="0" t="n">
        <v>349.333</v>
      </c>
      <c r="E1860" s="0" t="n">
        <v>348.159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348.159</v>
      </c>
      <c r="J1860" s="0" t="n">
        <f aca="false">B1860</f>
        <v>0.081226</v>
      </c>
      <c r="K1860" s="0" t="n">
        <f aca="false">100*(J1860/J$4)</f>
        <v>0.554223056050315</v>
      </c>
      <c r="L1860" s="0" t="n">
        <f aca="false">(J1860-J1859)/(I1860-I1859)</f>
        <v>-0.00178034682080917</v>
      </c>
      <c r="M1860" s="0" t="n">
        <f aca="false">AVERAGE(L1858:L1907)</f>
        <v>-0.00113319222331285</v>
      </c>
    </row>
    <row r="1861" customFormat="false" ht="12.75" hidden="false" customHeight="false" outlineLevel="0" collapsed="false">
      <c r="A1861" s="0" t="n">
        <v>30.95</v>
      </c>
      <c r="B1861" s="0" t="n">
        <v>0.081072</v>
      </c>
      <c r="C1861" s="0" t="n">
        <v>0</v>
      </c>
      <c r="D1861" s="0" t="n">
        <v>349.5</v>
      </c>
      <c r="E1861" s="0" t="n">
        <v>348.323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348.323</v>
      </c>
      <c r="J1861" s="0" t="n">
        <f aca="false">B1861</f>
        <v>0.081072</v>
      </c>
      <c r="K1861" s="0" t="n">
        <f aca="false">100*(J1861/J$4)</f>
        <v>0.553172279813251</v>
      </c>
      <c r="L1861" s="0" t="n">
        <f aca="false">(J1861-J1860)/(I1861-I1860)</f>
        <v>-0.000939024390243984</v>
      </c>
      <c r="M1861" s="0" t="n">
        <f aca="false">AVERAGE(L1859:L1908)</f>
        <v>-0.00114971752451767</v>
      </c>
    </row>
    <row r="1862" customFormat="false" ht="12.75" hidden="false" customHeight="false" outlineLevel="0" collapsed="false">
      <c r="A1862" s="0" t="n">
        <v>30.966667</v>
      </c>
      <c r="B1862" s="0" t="n">
        <v>0.080918</v>
      </c>
      <c r="C1862" s="0" t="n">
        <v>0</v>
      </c>
      <c r="D1862" s="0" t="n">
        <v>349.667</v>
      </c>
      <c r="E1862" s="0" t="n">
        <v>348.48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348.489</v>
      </c>
      <c r="J1862" s="0" t="n">
        <f aca="false">B1862</f>
        <v>0.080918</v>
      </c>
      <c r="K1862" s="0" t="n">
        <f aca="false">100*(J1862/J$4)</f>
        <v>0.552121503576187</v>
      </c>
      <c r="L1862" s="0" t="n">
        <f aca="false">(J1862-J1861)/(I1862-I1861)</f>
        <v>-0.00092771084337352</v>
      </c>
      <c r="M1862" s="0" t="n">
        <f aca="false">AVERAGE(L1860:L1909)</f>
        <v>-0.00114918765939243</v>
      </c>
    </row>
    <row r="1863" customFormat="false" ht="12.75" hidden="false" customHeight="false" outlineLevel="0" collapsed="false">
      <c r="A1863" s="0" t="n">
        <v>30.983333</v>
      </c>
      <c r="B1863" s="0" t="n">
        <v>0.080764</v>
      </c>
      <c r="C1863" s="0" t="n">
        <v>0</v>
      </c>
      <c r="D1863" s="0" t="n">
        <v>349.833</v>
      </c>
      <c r="E1863" s="0" t="n">
        <v>348.652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348.652</v>
      </c>
      <c r="J1863" s="0" t="n">
        <f aca="false">B1863</f>
        <v>0.080764</v>
      </c>
      <c r="K1863" s="0" t="n">
        <f aca="false">100*(J1863/J$4)</f>
        <v>0.551070727339123</v>
      </c>
      <c r="L1863" s="0" t="n">
        <f aca="false">(J1863-J1862)/(I1863-I1862)</f>
        <v>-0.000944785276073565</v>
      </c>
      <c r="M1863" s="0" t="n">
        <f aca="false">AVERAGE(L1861:L1910)</f>
        <v>-0.00113088409376276</v>
      </c>
    </row>
    <row r="1864" customFormat="false" ht="12.75" hidden="false" customHeight="false" outlineLevel="0" collapsed="false">
      <c r="A1864" s="0" t="n">
        <v>31</v>
      </c>
      <c r="B1864" s="0" t="n">
        <v>0.08061</v>
      </c>
      <c r="C1864" s="0" t="n">
        <v>0</v>
      </c>
      <c r="D1864" s="0" t="n">
        <v>350</v>
      </c>
      <c r="E1864" s="0" t="n">
        <v>348.82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348.82</v>
      </c>
      <c r="J1864" s="0" t="n">
        <f aca="false">B1864</f>
        <v>0.08061</v>
      </c>
      <c r="K1864" s="0" t="n">
        <f aca="false">100*(J1864/J$4)</f>
        <v>0.55001995110206</v>
      </c>
      <c r="L1864" s="0" t="n">
        <f aca="false">(J1864-J1863)/(I1864-I1863)</f>
        <v>-0.00091666666666664</v>
      </c>
      <c r="M1864" s="0" t="n">
        <f aca="false">AVERAGE(L1862:L1911)</f>
        <v>-0.00114771054237407</v>
      </c>
    </row>
    <row r="1865" customFormat="false" ht="12.75" hidden="false" customHeight="false" outlineLevel="0" collapsed="false">
      <c r="A1865" s="0" t="n">
        <v>31.016667</v>
      </c>
      <c r="B1865" s="0" t="n">
        <v>0.080301</v>
      </c>
      <c r="C1865" s="0" t="n">
        <v>0</v>
      </c>
      <c r="D1865" s="0" t="n">
        <v>350.167</v>
      </c>
      <c r="E1865" s="0" t="n">
        <v>348.99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348.993</v>
      </c>
      <c r="J1865" s="0" t="n">
        <f aca="false">B1865</f>
        <v>0.080301</v>
      </c>
      <c r="K1865" s="0" t="n">
        <f aca="false">100*(J1865/J$4)</f>
        <v>0.547911575405613</v>
      </c>
      <c r="L1865" s="0" t="n">
        <f aca="false">(J1865-J1864)/(I1865-I1864)</f>
        <v>-0.00178612716763006</v>
      </c>
      <c r="M1865" s="0" t="n">
        <f aca="false">AVERAGE(L1863:L1912)</f>
        <v>-0.0011477191997581</v>
      </c>
    </row>
    <row r="1866" customFormat="false" ht="12.75" hidden="false" customHeight="false" outlineLevel="0" collapsed="false">
      <c r="A1866" s="0" t="n">
        <v>31.033333</v>
      </c>
      <c r="B1866" s="0" t="n">
        <v>0.080147</v>
      </c>
      <c r="C1866" s="0" t="n">
        <v>0</v>
      </c>
      <c r="D1866" s="0" t="n">
        <v>350.333</v>
      </c>
      <c r="E1866" s="0" t="n">
        <v>349.16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349.16</v>
      </c>
      <c r="J1866" s="0" t="n">
        <f aca="false">B1866</f>
        <v>0.080147</v>
      </c>
      <c r="K1866" s="0" t="n">
        <f aca="false">100*(J1866/J$4)</f>
        <v>0.546860799168549</v>
      </c>
      <c r="L1866" s="0" t="n">
        <f aca="false">(J1866-J1865)/(I1866-I1865)</f>
        <v>-0.000922155688622597</v>
      </c>
      <c r="M1866" s="0" t="n">
        <f aca="false">AVERAGE(L1864:L1913)</f>
        <v>-0.00114704834630763</v>
      </c>
    </row>
    <row r="1867" customFormat="false" ht="12.75" hidden="false" customHeight="false" outlineLevel="0" collapsed="false">
      <c r="A1867" s="0" t="n">
        <v>31.05</v>
      </c>
      <c r="B1867" s="0" t="n">
        <v>0.079993</v>
      </c>
      <c r="C1867" s="0" t="n">
        <v>0</v>
      </c>
      <c r="D1867" s="0" t="n">
        <v>350.5</v>
      </c>
      <c r="E1867" s="0" t="n">
        <v>349.328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349.328</v>
      </c>
      <c r="J1867" s="0" t="n">
        <f aca="false">B1867</f>
        <v>0.079993</v>
      </c>
      <c r="K1867" s="0" t="n">
        <f aca="false">100*(J1867/J$4)</f>
        <v>0.545810022931486</v>
      </c>
      <c r="L1867" s="0" t="n">
        <f aca="false">(J1867-J1866)/(I1867-I1866)</f>
        <v>-0.00091666666666695</v>
      </c>
      <c r="M1867" s="0" t="n">
        <f aca="false">AVERAGE(L1865:L1914)</f>
        <v>-0.0011639150129743</v>
      </c>
    </row>
    <row r="1868" customFormat="false" ht="12.75" hidden="false" customHeight="false" outlineLevel="0" collapsed="false">
      <c r="A1868" s="0" t="n">
        <v>31.066667</v>
      </c>
      <c r="B1868" s="0" t="n">
        <v>0.079839</v>
      </c>
      <c r="C1868" s="0" t="n">
        <v>0</v>
      </c>
      <c r="D1868" s="0" t="n">
        <v>350.667</v>
      </c>
      <c r="E1868" s="0" t="n">
        <v>349.505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349.505</v>
      </c>
      <c r="J1868" s="0" t="n">
        <f aca="false">B1868</f>
        <v>0.079839</v>
      </c>
      <c r="K1868" s="0" t="n">
        <f aca="false">100*(J1868/J$4)</f>
        <v>0.544759246694422</v>
      </c>
      <c r="L1868" s="0" t="n">
        <f aca="false">(J1868-J1867)/(I1868-I1867)</f>
        <v>-0.000870056497175046</v>
      </c>
      <c r="M1868" s="0" t="n">
        <f aca="false">AVERAGE(L1866:L1915)</f>
        <v>-0.00116379940603789</v>
      </c>
    </row>
    <row r="1869" customFormat="false" ht="12.75" hidden="false" customHeight="false" outlineLevel="0" collapsed="false">
      <c r="A1869" s="0" t="n">
        <v>31.083333</v>
      </c>
      <c r="B1869" s="0" t="n">
        <v>0.079685</v>
      </c>
      <c r="C1869" s="0" t="n">
        <v>0</v>
      </c>
      <c r="D1869" s="0" t="n">
        <v>350.833</v>
      </c>
      <c r="E1869" s="0" t="n">
        <v>349.687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349.687</v>
      </c>
      <c r="J1869" s="0" t="n">
        <f aca="false">B1869</f>
        <v>0.079685</v>
      </c>
      <c r="K1869" s="0" t="n">
        <f aca="false">100*(J1869/J$4)</f>
        <v>0.543708470457358</v>
      </c>
      <c r="L1869" s="0" t="n">
        <f aca="false">(J1869-J1868)/(I1869-I1868)</f>
        <v>-0.000846153846153701</v>
      </c>
      <c r="M1869" s="0" t="n">
        <f aca="false">AVERAGE(L1867:L1916)</f>
        <v>-0.00116391050913291</v>
      </c>
    </row>
    <row r="1870" customFormat="false" ht="12.75" hidden="false" customHeight="false" outlineLevel="0" collapsed="false">
      <c r="A1870" s="0" t="n">
        <v>31.1</v>
      </c>
      <c r="B1870" s="0" t="n">
        <v>0.079531</v>
      </c>
      <c r="C1870" s="0" t="n">
        <v>0</v>
      </c>
      <c r="D1870" s="0" t="n">
        <v>351</v>
      </c>
      <c r="E1870" s="0" t="n">
        <v>349.867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349.867</v>
      </c>
      <c r="J1870" s="0" t="n">
        <f aca="false">B1870</f>
        <v>0.079531</v>
      </c>
      <c r="K1870" s="0" t="n">
        <f aca="false">100*(J1870/J$4)</f>
        <v>0.542657694220294</v>
      </c>
      <c r="L1870" s="0" t="n">
        <f aca="false">(J1870-J1869)/(I1870-I1869)</f>
        <v>-0.000855555555555531</v>
      </c>
      <c r="M1870" s="0" t="n">
        <f aca="false">AVERAGE(L1868:L1917)</f>
        <v>-0.00116482717579956</v>
      </c>
    </row>
    <row r="1871" customFormat="false" ht="12.75" hidden="false" customHeight="false" outlineLevel="0" collapsed="false">
      <c r="A1871" s="0" t="n">
        <v>31.116667</v>
      </c>
      <c r="B1871" s="0" t="n">
        <v>0.079222</v>
      </c>
      <c r="C1871" s="0" t="n">
        <v>0</v>
      </c>
      <c r="D1871" s="0" t="n">
        <v>351.167</v>
      </c>
      <c r="E1871" s="0" t="n">
        <v>350.041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350.041</v>
      </c>
      <c r="J1871" s="0" t="n">
        <f aca="false">B1871</f>
        <v>0.079222</v>
      </c>
      <c r="K1871" s="0" t="n">
        <f aca="false">100*(J1871/J$4)</f>
        <v>0.540549318523848</v>
      </c>
      <c r="L1871" s="0" t="n">
        <f aca="false">(J1871-J1870)/(I1871-I1870)</f>
        <v>-0.00177586206896576</v>
      </c>
      <c r="M1871" s="0" t="n">
        <f aca="false">AVERAGE(L1869:L1918)</f>
        <v>-0.001167171268786</v>
      </c>
    </row>
    <row r="1872" customFormat="false" ht="12.75" hidden="false" customHeight="false" outlineLevel="0" collapsed="false">
      <c r="A1872" s="0" t="n">
        <v>31.133333</v>
      </c>
      <c r="B1872" s="0" t="n">
        <v>0.079068</v>
      </c>
      <c r="C1872" s="0" t="n">
        <v>0</v>
      </c>
      <c r="D1872" s="0" t="n">
        <v>351.333</v>
      </c>
      <c r="E1872" s="0" t="n">
        <v>350.20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350.209</v>
      </c>
      <c r="J1872" s="0" t="n">
        <f aca="false">B1872</f>
        <v>0.079068</v>
      </c>
      <c r="K1872" s="0" t="n">
        <f aca="false">100*(J1872/J$4)</f>
        <v>0.539498542286784</v>
      </c>
      <c r="L1872" s="0" t="n">
        <f aca="false">(J1872-J1871)/(I1872-I1871)</f>
        <v>-0.00091666666666664</v>
      </c>
      <c r="M1872" s="0" t="n">
        <f aca="false">AVERAGE(L1870:L1919)</f>
        <v>-0.00116825988776936</v>
      </c>
    </row>
    <row r="1873" customFormat="false" ht="12.75" hidden="false" customHeight="false" outlineLevel="0" collapsed="false">
      <c r="A1873" s="0" t="n">
        <v>31.15</v>
      </c>
      <c r="B1873" s="0" t="n">
        <v>0.078914</v>
      </c>
      <c r="C1873" s="0" t="n">
        <v>0</v>
      </c>
      <c r="D1873" s="0" t="n">
        <v>351.5</v>
      </c>
      <c r="E1873" s="0" t="n">
        <v>350.374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350.374</v>
      </c>
      <c r="J1873" s="0" t="n">
        <f aca="false">B1873</f>
        <v>0.078914</v>
      </c>
      <c r="K1873" s="0" t="n">
        <f aca="false">100*(J1873/J$4)</f>
        <v>0.53844776604972</v>
      </c>
      <c r="L1873" s="0" t="n">
        <f aca="false">(J1873-J1872)/(I1873-I1872)</f>
        <v>-0.000933333333333226</v>
      </c>
      <c r="M1873" s="0" t="n">
        <f aca="false">AVERAGE(L1871:L1920)</f>
        <v>-0.0011871721684711</v>
      </c>
    </row>
    <row r="1874" customFormat="false" ht="12.75" hidden="false" customHeight="false" outlineLevel="0" collapsed="false">
      <c r="A1874" s="0" t="n">
        <v>31.166667</v>
      </c>
      <c r="B1874" s="0" t="n">
        <v>0.078606</v>
      </c>
      <c r="C1874" s="0" t="n">
        <v>0</v>
      </c>
      <c r="D1874" s="0" t="n">
        <v>351.667</v>
      </c>
      <c r="E1874" s="0" t="n">
        <v>350.54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350.541</v>
      </c>
      <c r="J1874" s="0" t="n">
        <f aca="false">B1874</f>
        <v>0.078606</v>
      </c>
      <c r="K1874" s="0" t="n">
        <f aca="false">100*(J1874/J$4)</f>
        <v>0.536346213575592</v>
      </c>
      <c r="L1874" s="0" t="n">
        <f aca="false">(J1874-J1873)/(I1874-I1873)</f>
        <v>-0.00184431137724582</v>
      </c>
      <c r="M1874" s="0" t="n">
        <f aca="false">AVERAGE(L1872:L1921)</f>
        <v>-0.0011881046312338</v>
      </c>
    </row>
    <row r="1875" customFormat="false" ht="12.75" hidden="false" customHeight="false" outlineLevel="0" collapsed="false">
      <c r="A1875" s="0" t="n">
        <v>31.183333</v>
      </c>
      <c r="B1875" s="0" t="n">
        <v>0.078452</v>
      </c>
      <c r="C1875" s="0" t="n">
        <v>0</v>
      </c>
      <c r="D1875" s="0" t="n">
        <v>351.833</v>
      </c>
      <c r="E1875" s="0" t="n">
        <v>350.711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350.711</v>
      </c>
      <c r="J1875" s="0" t="n">
        <f aca="false">B1875</f>
        <v>0.078452</v>
      </c>
      <c r="K1875" s="0" t="n">
        <f aca="false">100*(J1875/J$4)</f>
        <v>0.535295437338528</v>
      </c>
      <c r="L1875" s="0" t="n">
        <f aca="false">(J1875-J1874)/(I1875-I1874)</f>
        <v>-0.0009058823529411</v>
      </c>
      <c r="M1875" s="0" t="n">
        <f aca="false">AVERAGE(L1873:L1922)</f>
        <v>-0.00118799614997148</v>
      </c>
    </row>
    <row r="1876" customFormat="false" ht="12.75" hidden="false" customHeight="false" outlineLevel="0" collapsed="false">
      <c r="A1876" s="0" t="n">
        <v>31.2</v>
      </c>
      <c r="B1876" s="0" t="n">
        <v>0.078298</v>
      </c>
      <c r="C1876" s="0" t="n">
        <v>0</v>
      </c>
      <c r="D1876" s="0" t="n">
        <v>352</v>
      </c>
      <c r="E1876" s="0" t="n">
        <v>350.881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350.881</v>
      </c>
      <c r="J1876" s="0" t="n">
        <f aca="false">B1876</f>
        <v>0.078298</v>
      </c>
      <c r="K1876" s="0" t="n">
        <f aca="false">100*(J1876/J$4)</f>
        <v>0.534244661101465</v>
      </c>
      <c r="L1876" s="0" t="n">
        <f aca="false">(J1876-J1875)/(I1876-I1875)</f>
        <v>-0.000905882352941321</v>
      </c>
      <c r="M1876" s="0" t="n">
        <f aca="false">AVERAGE(L1874:L1923)</f>
        <v>-0.00118694311966845</v>
      </c>
    </row>
    <row r="1877" customFormat="false" ht="12.75" hidden="false" customHeight="false" outlineLevel="0" collapsed="false">
      <c r="A1877" s="0" t="n">
        <v>31.216667</v>
      </c>
      <c r="B1877" s="0" t="n">
        <v>0.078143</v>
      </c>
      <c r="C1877" s="0" t="n">
        <v>0</v>
      </c>
      <c r="D1877" s="0" t="n">
        <v>352.167</v>
      </c>
      <c r="E1877" s="0" t="n">
        <v>351.055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351.055</v>
      </c>
      <c r="J1877" s="0" t="n">
        <f aca="false">B1877</f>
        <v>0.078143</v>
      </c>
      <c r="K1877" s="0" t="n">
        <f aca="false">100*(J1877/J$4)</f>
        <v>0.533187061642082</v>
      </c>
      <c r="L1877" s="0" t="n">
        <f aca="false">(J1877-J1876)/(I1877-I1876)</f>
        <v>-0.000890804597700984</v>
      </c>
      <c r="M1877" s="0" t="n">
        <f aca="false">AVERAGE(L1875:L1924)</f>
        <v>-0.00116786036033163</v>
      </c>
    </row>
    <row r="1878" customFormat="false" ht="12.75" hidden="false" customHeight="false" outlineLevel="0" collapsed="false">
      <c r="A1878" s="0" t="n">
        <v>31.233333</v>
      </c>
      <c r="B1878" s="0" t="n">
        <v>0.077835</v>
      </c>
      <c r="C1878" s="0" t="n">
        <v>0</v>
      </c>
      <c r="D1878" s="0" t="n">
        <v>352.333</v>
      </c>
      <c r="E1878" s="0" t="n">
        <v>351.22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351.22</v>
      </c>
      <c r="J1878" s="0" t="n">
        <f aca="false">B1878</f>
        <v>0.077835</v>
      </c>
      <c r="K1878" s="0" t="n">
        <f aca="false">100*(J1878/J$4)</f>
        <v>0.531085509167955</v>
      </c>
      <c r="L1878" s="0" t="n">
        <f aca="false">(J1878-J1877)/(I1878-I1877)</f>
        <v>-0.00186666666666645</v>
      </c>
      <c r="M1878" s="0" t="n">
        <f aca="false">AVERAGE(L1876:L1925)</f>
        <v>-0.00118730368888255</v>
      </c>
    </row>
    <row r="1879" customFormat="false" ht="12.75" hidden="false" customHeight="false" outlineLevel="0" collapsed="false">
      <c r="A1879" s="0" t="n">
        <v>31.25</v>
      </c>
      <c r="B1879" s="0" t="n">
        <v>0.077681</v>
      </c>
      <c r="C1879" s="0" t="n">
        <v>0</v>
      </c>
      <c r="D1879" s="0" t="n">
        <v>352.5</v>
      </c>
      <c r="E1879" s="0" t="n">
        <v>351.387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51.387</v>
      </c>
      <c r="J1879" s="0" t="n">
        <f aca="false">B1879</f>
        <v>0.077681</v>
      </c>
      <c r="K1879" s="0" t="n">
        <f aca="false">100*(J1879/J$4)</f>
        <v>0.530034732930891</v>
      </c>
      <c r="L1879" s="0" t="n">
        <f aca="false">(J1879-J1878)/(I1879-I1878)</f>
        <v>-0.000922155688622911</v>
      </c>
      <c r="M1879" s="0" t="n">
        <f aca="false">AVERAGE(L1877:L1926)</f>
        <v>-0.0012049999953121</v>
      </c>
    </row>
    <row r="1880" customFormat="false" ht="12.75" hidden="false" customHeight="false" outlineLevel="0" collapsed="false">
      <c r="A1880" s="0" t="n">
        <v>31.266667</v>
      </c>
      <c r="B1880" s="0" t="n">
        <v>0.077527</v>
      </c>
      <c r="C1880" s="0" t="n">
        <v>0</v>
      </c>
      <c r="D1880" s="0" t="n">
        <v>352.667</v>
      </c>
      <c r="E1880" s="0" t="n">
        <v>351.555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51.555</v>
      </c>
      <c r="J1880" s="0" t="n">
        <f aca="false">B1880</f>
        <v>0.077527</v>
      </c>
      <c r="K1880" s="0" t="n">
        <f aca="false">100*(J1880/J$4)</f>
        <v>0.528983956693827</v>
      </c>
      <c r="L1880" s="0" t="n">
        <f aca="false">(J1880-J1879)/(I1880-I1879)</f>
        <v>-0.00091666666666664</v>
      </c>
      <c r="M1880" s="0" t="n">
        <f aca="false">AVERAGE(L1878:L1927)</f>
        <v>-0.00120468390335809</v>
      </c>
    </row>
    <row r="1881" customFormat="false" ht="12.75" hidden="false" customHeight="false" outlineLevel="0" collapsed="false">
      <c r="A1881" s="0" t="n">
        <v>31.283333</v>
      </c>
      <c r="B1881" s="0" t="n">
        <v>0.077219</v>
      </c>
      <c r="C1881" s="0" t="n">
        <v>0</v>
      </c>
      <c r="D1881" s="0" t="n">
        <v>352.833</v>
      </c>
      <c r="E1881" s="0" t="n">
        <v>351.72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51.729</v>
      </c>
      <c r="J1881" s="0" t="n">
        <f aca="false">B1881</f>
        <v>0.077219</v>
      </c>
      <c r="K1881" s="0" t="n">
        <f aca="false">100*(J1881/J$4)</f>
        <v>0.526882404219699</v>
      </c>
      <c r="L1881" s="0" t="n">
        <f aca="false">(J1881-J1880)/(I1881-I1880)</f>
        <v>-0.00177011494252897</v>
      </c>
      <c r="M1881" s="0" t="n">
        <f aca="false">AVERAGE(L1879:L1928)</f>
        <v>-0.00120149421643359</v>
      </c>
    </row>
    <row r="1882" customFormat="false" ht="12.75" hidden="false" customHeight="false" outlineLevel="0" collapsed="false">
      <c r="A1882" s="0" t="n">
        <v>31.3</v>
      </c>
      <c r="B1882" s="0" t="n">
        <v>0.077065</v>
      </c>
      <c r="C1882" s="0" t="n">
        <v>0</v>
      </c>
      <c r="D1882" s="0" t="n">
        <v>353</v>
      </c>
      <c r="E1882" s="0" t="n">
        <v>351.906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51.906</v>
      </c>
      <c r="J1882" s="0" t="n">
        <f aca="false">B1882</f>
        <v>0.077065</v>
      </c>
      <c r="K1882" s="0" t="n">
        <f aca="false">100*(J1882/J$4)</f>
        <v>0.525831627982635</v>
      </c>
      <c r="L1882" s="0" t="n">
        <f aca="false">(J1882-J1881)/(I1882-I1881)</f>
        <v>-0.000870056497175046</v>
      </c>
      <c r="M1882" s="0" t="n">
        <f aca="false">AVERAGE(L1880:L1929)</f>
        <v>-0.00120065110266114</v>
      </c>
    </row>
    <row r="1883" customFormat="false" ht="12.75" hidden="false" customHeight="false" outlineLevel="0" collapsed="false">
      <c r="A1883" s="0" t="n">
        <v>31.316667</v>
      </c>
      <c r="B1883" s="0" t="n">
        <v>0.07691</v>
      </c>
      <c r="C1883" s="0" t="n">
        <v>0</v>
      </c>
      <c r="D1883" s="0" t="n">
        <v>353.167</v>
      </c>
      <c r="E1883" s="0" t="n">
        <v>352.083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52.083</v>
      </c>
      <c r="J1883" s="0" t="n">
        <f aca="false">B1883</f>
        <v>0.07691</v>
      </c>
      <c r="K1883" s="0" t="n">
        <f aca="false">100*(J1883/J$4)</f>
        <v>0.524774028523253</v>
      </c>
      <c r="L1883" s="0" t="n">
        <f aca="false">(J1883-J1882)/(I1883-I1882)</f>
        <v>-0.000875706214689097</v>
      </c>
      <c r="M1883" s="0" t="n">
        <f aca="false">AVERAGE(L1881:L1930)</f>
        <v>-0.00121792470574399</v>
      </c>
    </row>
    <row r="1884" customFormat="false" ht="12.75" hidden="false" customHeight="false" outlineLevel="0" collapsed="false">
      <c r="A1884" s="0" t="n">
        <v>31.333333</v>
      </c>
      <c r="B1884" s="0" t="n">
        <v>0.076756</v>
      </c>
      <c r="C1884" s="0" t="n">
        <v>0</v>
      </c>
      <c r="D1884" s="0" t="n">
        <v>353.333</v>
      </c>
      <c r="E1884" s="0" t="n">
        <v>352.25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52.251</v>
      </c>
      <c r="J1884" s="0" t="n">
        <f aca="false">B1884</f>
        <v>0.076756</v>
      </c>
      <c r="K1884" s="0" t="n">
        <f aca="false">100*(J1884/J$4)</f>
        <v>0.523723252286189</v>
      </c>
      <c r="L1884" s="0" t="n">
        <f aca="false">(J1884-J1883)/(I1884-I1883)</f>
        <v>-0.00091666666666695</v>
      </c>
      <c r="M1884" s="0" t="n">
        <f aca="false">AVERAGE(L1882:L1931)</f>
        <v>-0.00120053410279984</v>
      </c>
    </row>
    <row r="1885" customFormat="false" ht="12.75" hidden="false" customHeight="false" outlineLevel="0" collapsed="false">
      <c r="A1885" s="0" t="n">
        <v>31.35</v>
      </c>
      <c r="B1885" s="0" t="n">
        <v>0.076448</v>
      </c>
      <c r="C1885" s="0" t="n">
        <v>0</v>
      </c>
      <c r="D1885" s="0" t="n">
        <v>353.5</v>
      </c>
      <c r="E1885" s="0" t="n">
        <v>352.413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52.413</v>
      </c>
      <c r="J1885" s="0" t="n">
        <f aca="false">B1885</f>
        <v>0.076448</v>
      </c>
      <c r="K1885" s="0" t="n">
        <f aca="false">100*(J1885/J$4)</f>
        <v>0.521621699812061</v>
      </c>
      <c r="L1885" s="0" t="n">
        <f aca="false">(J1885-J1884)/(I1885-I1884)</f>
        <v>-0.00190123456790085</v>
      </c>
      <c r="M1885" s="0" t="n">
        <f aca="false">AVERAGE(L1883:L1932)</f>
        <v>-0.00118313297285633</v>
      </c>
    </row>
    <row r="1886" customFormat="false" ht="12.75" hidden="false" customHeight="false" outlineLevel="0" collapsed="false">
      <c r="A1886" s="0" t="n">
        <v>31.366667</v>
      </c>
      <c r="B1886" s="0" t="n">
        <v>0.076294</v>
      </c>
      <c r="C1886" s="0" t="n">
        <v>0</v>
      </c>
      <c r="D1886" s="0" t="n">
        <v>353.667</v>
      </c>
      <c r="E1886" s="0" t="n">
        <v>352.584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52.584</v>
      </c>
      <c r="J1886" s="0" t="n">
        <f aca="false">B1886</f>
        <v>0.076294</v>
      </c>
      <c r="K1886" s="0" t="n">
        <f aca="false">100*(J1886/J$4)</f>
        <v>0.520570923574997</v>
      </c>
      <c r="L1886" s="0" t="n">
        <f aca="false">(J1886-J1885)/(I1886-I1885)</f>
        <v>-0.000900584795321686</v>
      </c>
      <c r="M1886" s="0" t="n">
        <f aca="false">AVERAGE(L1884:L1933)</f>
        <v>-0.00120143280205093</v>
      </c>
    </row>
    <row r="1887" customFormat="false" ht="12.75" hidden="false" customHeight="false" outlineLevel="0" collapsed="false">
      <c r="A1887" s="0" t="n">
        <v>31.383333</v>
      </c>
      <c r="B1887" s="0" t="n">
        <v>0.07614</v>
      </c>
      <c r="C1887" s="0" t="n">
        <v>0</v>
      </c>
      <c r="D1887" s="0" t="n">
        <v>353.833</v>
      </c>
      <c r="E1887" s="0" t="n">
        <v>352.751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52.751</v>
      </c>
      <c r="J1887" s="0" t="n">
        <f aca="false">B1887</f>
        <v>0.07614</v>
      </c>
      <c r="K1887" s="0" t="n">
        <f aca="false">100*(J1887/J$4)</f>
        <v>0.519520147337934</v>
      </c>
      <c r="L1887" s="0" t="n">
        <f aca="false">(J1887-J1886)/(I1887-I1886)</f>
        <v>-0.000922155688622911</v>
      </c>
      <c r="M1887" s="0" t="n">
        <f aca="false">AVERAGE(L1885:L1934)</f>
        <v>-0.00120069946871759</v>
      </c>
    </row>
    <row r="1888" customFormat="false" ht="12.75" hidden="false" customHeight="false" outlineLevel="0" collapsed="false">
      <c r="A1888" s="0" t="n">
        <v>31.4</v>
      </c>
      <c r="B1888" s="0" t="n">
        <v>0.075832</v>
      </c>
      <c r="C1888" s="0" t="n">
        <v>0</v>
      </c>
      <c r="D1888" s="0" t="n">
        <v>354</v>
      </c>
      <c r="E1888" s="0" t="n">
        <v>352.918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52.918</v>
      </c>
      <c r="J1888" s="0" t="n">
        <f aca="false">B1888</f>
        <v>0.075832</v>
      </c>
      <c r="K1888" s="0" t="n">
        <f aca="false">100*(J1888/J$4)</f>
        <v>0.517418594863806</v>
      </c>
      <c r="L1888" s="0" t="n">
        <f aca="false">(J1888-J1887)/(I1888-I1887)</f>
        <v>-0.00184431137724519</v>
      </c>
      <c r="M1888" s="0" t="n">
        <f aca="false">AVERAGE(L1886:L1935)</f>
        <v>-0.00121589316816418</v>
      </c>
    </row>
    <row r="1889" customFormat="false" ht="12.75" hidden="false" customHeight="false" outlineLevel="0" collapsed="false">
      <c r="A1889" s="0" t="n">
        <v>31.416667</v>
      </c>
      <c r="B1889" s="0" t="n">
        <v>0.075677</v>
      </c>
      <c r="C1889" s="0" t="n">
        <v>0</v>
      </c>
      <c r="D1889" s="0" t="n">
        <v>354.167</v>
      </c>
      <c r="E1889" s="0" t="n">
        <v>353.093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53.093</v>
      </c>
      <c r="J1889" s="0" t="n">
        <f aca="false">B1889</f>
        <v>0.075677</v>
      </c>
      <c r="K1889" s="0" t="n">
        <f aca="false">100*(J1889/J$4)</f>
        <v>0.516360995404423</v>
      </c>
      <c r="L1889" s="0" t="n">
        <f aca="false">(J1889-J1888)/(I1889-I1888)</f>
        <v>-0.000885714285714242</v>
      </c>
      <c r="M1889" s="0" t="n">
        <f aca="false">AVERAGE(L1887:L1936)</f>
        <v>-0.00123454813892441</v>
      </c>
    </row>
    <row r="1890" customFormat="false" ht="12.75" hidden="false" customHeight="false" outlineLevel="0" collapsed="false">
      <c r="A1890" s="0" t="n">
        <v>31.433333</v>
      </c>
      <c r="B1890" s="0" t="n">
        <v>0.075523</v>
      </c>
      <c r="C1890" s="0" t="n">
        <v>0</v>
      </c>
      <c r="D1890" s="0" t="n">
        <v>354.333</v>
      </c>
      <c r="E1890" s="0" t="n">
        <v>353.25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53.259</v>
      </c>
      <c r="J1890" s="0" t="n">
        <f aca="false">B1890</f>
        <v>0.075523</v>
      </c>
      <c r="K1890" s="0" t="n">
        <f aca="false">100*(J1890/J$4)</f>
        <v>0.51531021916736</v>
      </c>
      <c r="L1890" s="0" t="n">
        <f aca="false">(J1890-J1889)/(I1890-I1889)</f>
        <v>-0.000927710843373436</v>
      </c>
      <c r="M1890" s="0" t="n">
        <f aca="false">AVERAGE(L1888:L1937)</f>
        <v>-0.00121610502515195</v>
      </c>
    </row>
    <row r="1891" customFormat="false" ht="12.75" hidden="false" customHeight="false" outlineLevel="0" collapsed="false">
      <c r="A1891" s="0" t="n">
        <v>31.45</v>
      </c>
      <c r="B1891" s="0" t="n">
        <v>0.075215</v>
      </c>
      <c r="C1891" s="0" t="n">
        <v>0</v>
      </c>
      <c r="D1891" s="0" t="n">
        <v>354.5</v>
      </c>
      <c r="E1891" s="0" t="n">
        <v>353.421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53.421</v>
      </c>
      <c r="J1891" s="0" t="n">
        <f aca="false">B1891</f>
        <v>0.075215</v>
      </c>
      <c r="K1891" s="0" t="n">
        <f aca="false">100*(J1891/J$4)</f>
        <v>0.513208666693232</v>
      </c>
      <c r="L1891" s="0" t="n">
        <f aca="false">(J1891-J1890)/(I1891-I1890)</f>
        <v>-0.00190123456790151</v>
      </c>
      <c r="M1891" s="0" t="n">
        <f aca="false">AVERAGE(L1889:L1938)</f>
        <v>-0.00119632990871816</v>
      </c>
    </row>
    <row r="1892" customFormat="false" ht="12.75" hidden="false" customHeight="false" outlineLevel="0" collapsed="false">
      <c r="A1892" s="0" t="n">
        <v>31.466667</v>
      </c>
      <c r="B1892" s="0" t="n">
        <v>0.075061</v>
      </c>
      <c r="C1892" s="0" t="n">
        <v>0</v>
      </c>
      <c r="D1892" s="0" t="n">
        <v>354.667</v>
      </c>
      <c r="E1892" s="0" t="n">
        <v>353.588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53.588</v>
      </c>
      <c r="J1892" s="0" t="n">
        <f aca="false">B1892</f>
        <v>0.075061</v>
      </c>
      <c r="K1892" s="0" t="n">
        <f aca="false">100*(J1892/J$4)</f>
        <v>0.512157890456168</v>
      </c>
      <c r="L1892" s="0" t="n">
        <f aca="false">(J1892-J1891)/(I1892-I1891)</f>
        <v>-0.000922155688622597</v>
      </c>
      <c r="M1892" s="0" t="n">
        <f aca="false">AVERAGE(L1890:L1939)</f>
        <v>-0.00121166375134613</v>
      </c>
    </row>
    <row r="1893" customFormat="false" ht="12.75" hidden="false" customHeight="false" outlineLevel="0" collapsed="false">
      <c r="A1893" s="0" t="n">
        <v>31.483333</v>
      </c>
      <c r="B1893" s="0" t="n">
        <v>0.074907</v>
      </c>
      <c r="C1893" s="0" t="n">
        <v>0</v>
      </c>
      <c r="D1893" s="0" t="n">
        <v>354.833</v>
      </c>
      <c r="E1893" s="0" t="n">
        <v>353.765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53.765</v>
      </c>
      <c r="J1893" s="0" t="n">
        <f aca="false">B1893</f>
        <v>0.074907</v>
      </c>
      <c r="K1893" s="0" t="n">
        <f aca="false">100*(J1893/J$4)</f>
        <v>0.511107114219104</v>
      </c>
      <c r="L1893" s="0" t="n">
        <f aca="false">(J1893-J1892)/(I1893-I1892)</f>
        <v>-0.000870056497175326</v>
      </c>
      <c r="M1893" s="0" t="n">
        <f aca="false">AVERAGE(L1891:L1940)</f>
        <v>-0.00120994013557156</v>
      </c>
    </row>
    <row r="1894" customFormat="false" ht="12.75" hidden="false" customHeight="false" outlineLevel="0" collapsed="false">
      <c r="A1894" s="0" t="n">
        <v>31.5</v>
      </c>
      <c r="B1894" s="0" t="n">
        <v>0.074753</v>
      </c>
      <c r="C1894" s="0" t="n">
        <v>0</v>
      </c>
      <c r="D1894" s="0" t="n">
        <v>355</v>
      </c>
      <c r="E1894" s="0" t="n">
        <v>353.9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53.95</v>
      </c>
      <c r="J1894" s="0" t="n">
        <f aca="false">B1894</f>
        <v>0.074753</v>
      </c>
      <c r="K1894" s="0" t="n">
        <f aca="false">100*(J1894/J$4)</f>
        <v>0.51005633798204</v>
      </c>
      <c r="L1894" s="0" t="n">
        <f aca="false">(J1894-J1893)/(I1894-I1893)</f>
        <v>-0.00083243243243243</v>
      </c>
      <c r="M1894" s="0" t="n">
        <f aca="false">AVERAGE(L1892:L1941)</f>
        <v>-0.00118982242095771</v>
      </c>
    </row>
    <row r="1895" customFormat="false" ht="12.75" hidden="false" customHeight="false" outlineLevel="0" collapsed="false">
      <c r="A1895" s="0" t="n">
        <v>31.516667</v>
      </c>
      <c r="B1895" s="0" t="n">
        <v>0.074444</v>
      </c>
      <c r="C1895" s="0" t="n">
        <v>0</v>
      </c>
      <c r="D1895" s="0" t="n">
        <v>355.167</v>
      </c>
      <c r="E1895" s="0" t="n">
        <v>354.141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54.141</v>
      </c>
      <c r="J1895" s="0" t="n">
        <f aca="false">B1895</f>
        <v>0.074444</v>
      </c>
      <c r="K1895" s="0" t="n">
        <f aca="false">100*(J1895/J$4)</f>
        <v>0.507947962285594</v>
      </c>
      <c r="L1895" s="0" t="n">
        <f aca="false">(J1895-J1894)/(I1895-I1894)</f>
        <v>-0.00161780104712018</v>
      </c>
      <c r="M1895" s="0" t="n">
        <f aca="false">AVERAGE(L1893:L1942)</f>
        <v>-0.00120719326067362</v>
      </c>
    </row>
    <row r="1896" customFormat="false" ht="12.75" hidden="false" customHeight="false" outlineLevel="0" collapsed="false">
      <c r="A1896" s="0" t="n">
        <v>31.533333</v>
      </c>
      <c r="B1896" s="0" t="n">
        <v>0.07429</v>
      </c>
      <c r="C1896" s="0" t="n">
        <v>0</v>
      </c>
      <c r="D1896" s="0" t="n">
        <v>355.333</v>
      </c>
      <c r="E1896" s="0" t="n">
        <v>354.34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54.34</v>
      </c>
      <c r="J1896" s="0" t="n">
        <f aca="false">B1896</f>
        <v>0.07429</v>
      </c>
      <c r="K1896" s="0" t="n">
        <f aca="false">100*(J1896/J$4)</f>
        <v>0.50689718604853</v>
      </c>
      <c r="L1896" s="0" t="n">
        <f aca="false">(J1896-J1895)/(I1896-I1895)</f>
        <v>-0.000773869346733849</v>
      </c>
      <c r="M1896" s="0" t="n">
        <f aca="false">AVERAGE(L1894:L1943)</f>
        <v>-0.00120790977778895</v>
      </c>
    </row>
    <row r="1897" customFormat="false" ht="12.75" hidden="false" customHeight="false" outlineLevel="0" collapsed="false">
      <c r="A1897" s="0" t="n">
        <v>31.55</v>
      </c>
      <c r="B1897" s="0" t="n">
        <v>0.073982</v>
      </c>
      <c r="C1897" s="0" t="n">
        <v>0</v>
      </c>
      <c r="D1897" s="0" t="n">
        <v>355.5</v>
      </c>
      <c r="E1897" s="0" t="n">
        <v>354.537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54.537</v>
      </c>
      <c r="J1897" s="0" t="n">
        <f aca="false">B1897</f>
        <v>0.073982</v>
      </c>
      <c r="K1897" s="0" t="n">
        <f aca="false">100*(J1897/J$4)</f>
        <v>0.504795633574402</v>
      </c>
      <c r="L1897" s="0" t="n">
        <f aca="false">(J1897-J1896)/(I1897-I1896)</f>
        <v>-0.00156345177664967</v>
      </c>
      <c r="M1897" s="0" t="n">
        <f aca="false">AVERAGE(L1895:L1944)</f>
        <v>-0.0012260633890273</v>
      </c>
    </row>
    <row r="1898" customFormat="false" ht="12.75" hidden="false" customHeight="false" outlineLevel="0" collapsed="false">
      <c r="A1898" s="0" t="n">
        <v>31.566667</v>
      </c>
      <c r="B1898" s="0" t="n">
        <v>0.073828</v>
      </c>
      <c r="C1898" s="0" t="n">
        <v>0</v>
      </c>
      <c r="D1898" s="0" t="n">
        <v>355.667</v>
      </c>
      <c r="E1898" s="0" t="n">
        <v>354.731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54.731</v>
      </c>
      <c r="J1898" s="0" t="n">
        <f aca="false">B1898</f>
        <v>0.073828</v>
      </c>
      <c r="K1898" s="0" t="n">
        <f aca="false">100*(J1898/J$4)</f>
        <v>0.503744857337339</v>
      </c>
      <c r="L1898" s="0" t="n">
        <f aca="false">(J1898-J1897)/(I1898-I1897)</f>
        <v>-0.000793814432989629</v>
      </c>
      <c r="M1898" s="0" t="n">
        <f aca="false">AVERAGE(L1896:L1945)</f>
        <v>-0.00121215974903727</v>
      </c>
    </row>
    <row r="1899" customFormat="false" ht="12.75" hidden="false" customHeight="false" outlineLevel="0" collapsed="false">
      <c r="A1899" s="0" t="n">
        <v>31.583333</v>
      </c>
      <c r="B1899" s="0" t="n">
        <v>0.07352</v>
      </c>
      <c r="C1899" s="0" t="n">
        <v>0</v>
      </c>
      <c r="D1899" s="0" t="n">
        <v>355.833</v>
      </c>
      <c r="E1899" s="0" t="n">
        <v>354.924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54.924</v>
      </c>
      <c r="J1899" s="0" t="n">
        <f aca="false">B1899</f>
        <v>0.07352</v>
      </c>
      <c r="K1899" s="0" t="n">
        <f aca="false">100*(J1899/J$4)</f>
        <v>0.501643304863211</v>
      </c>
      <c r="L1899" s="0" t="n">
        <f aca="false">(J1899-J1898)/(I1899-I1898)</f>
        <v>-0.00159585492227994</v>
      </c>
      <c r="M1899" s="0" t="n">
        <f aca="false">AVERAGE(L1897:L1946)</f>
        <v>-0.00123208466095318</v>
      </c>
    </row>
    <row r="1900" customFormat="false" ht="12.75" hidden="false" customHeight="false" outlineLevel="0" collapsed="false">
      <c r="A1900" s="0" t="n">
        <v>31.6</v>
      </c>
      <c r="B1900" s="0" t="n">
        <v>0.073365</v>
      </c>
      <c r="C1900" s="0" t="n">
        <v>0</v>
      </c>
      <c r="D1900" s="0" t="n">
        <v>356</v>
      </c>
      <c r="E1900" s="0" t="n">
        <v>355.106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55.106</v>
      </c>
      <c r="J1900" s="0" t="n">
        <f aca="false">B1900</f>
        <v>0.073365</v>
      </c>
      <c r="K1900" s="0" t="n">
        <f aca="false">100*(J1900/J$4)</f>
        <v>0.500585705403828</v>
      </c>
      <c r="L1900" s="0" t="n">
        <f aca="false">(J1900-J1899)/(I1900-I1899)</f>
        <v>-0.000851648351648288</v>
      </c>
      <c r="M1900" s="0" t="n">
        <f aca="false">AVERAGE(L1898:L1947)</f>
        <v>-0.00121792673653129</v>
      </c>
    </row>
    <row r="1901" customFormat="false" ht="12.75" hidden="false" customHeight="false" outlineLevel="0" collapsed="false">
      <c r="A1901" s="0" t="n">
        <v>31.616667</v>
      </c>
      <c r="B1901" s="0" t="n">
        <v>0.073211</v>
      </c>
      <c r="C1901" s="0" t="n">
        <v>0</v>
      </c>
      <c r="D1901" s="0" t="n">
        <v>356.167</v>
      </c>
      <c r="E1901" s="0" t="n">
        <v>355.284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55.284</v>
      </c>
      <c r="J1901" s="0" t="n">
        <f aca="false">B1901</f>
        <v>0.073211</v>
      </c>
      <c r="K1901" s="0" t="n">
        <f aca="false">100*(J1901/J$4)</f>
        <v>0.499534929166764</v>
      </c>
      <c r="L1901" s="0" t="n">
        <f aca="false">(J1901-J1900)/(I1901-I1900)</f>
        <v>-0.000865168539325864</v>
      </c>
      <c r="M1901" s="0" t="n">
        <f aca="false">AVERAGE(L1899:L1948)</f>
        <v>-0.00121906702245714</v>
      </c>
    </row>
    <row r="1902" customFormat="false" ht="12.75" hidden="false" customHeight="false" outlineLevel="0" collapsed="false">
      <c r="A1902" s="0" t="n">
        <v>31.633333</v>
      </c>
      <c r="B1902" s="0" t="n">
        <v>0.072903</v>
      </c>
      <c r="C1902" s="0" t="n">
        <v>0</v>
      </c>
      <c r="D1902" s="0" t="n">
        <v>356.333</v>
      </c>
      <c r="E1902" s="0" t="n">
        <v>355.464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55.464</v>
      </c>
      <c r="J1902" s="0" t="n">
        <f aca="false">B1902</f>
        <v>0.072903</v>
      </c>
      <c r="K1902" s="0" t="n">
        <f aca="false">100*(J1902/J$4)</f>
        <v>0.497433376692637</v>
      </c>
      <c r="L1902" s="0" t="n">
        <f aca="false">(J1902-J1901)/(I1902-I1901)</f>
        <v>-0.00171111111111106</v>
      </c>
      <c r="M1902" s="0" t="n">
        <f aca="false">AVERAGE(L1900:L1949)</f>
        <v>-0.00122338521812918</v>
      </c>
    </row>
    <row r="1903" customFormat="false" ht="12.75" hidden="false" customHeight="false" outlineLevel="0" collapsed="false">
      <c r="A1903" s="0" t="n">
        <v>31.65</v>
      </c>
      <c r="B1903" s="0" t="n">
        <v>0.072749</v>
      </c>
      <c r="C1903" s="0" t="n">
        <v>0</v>
      </c>
      <c r="D1903" s="0" t="n">
        <v>356.5</v>
      </c>
      <c r="E1903" s="0" t="n">
        <v>355.646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55.646</v>
      </c>
      <c r="J1903" s="0" t="n">
        <f aca="false">B1903</f>
        <v>0.072749</v>
      </c>
      <c r="K1903" s="0" t="n">
        <f aca="false">100*(J1903/J$4)</f>
        <v>0.496382600455573</v>
      </c>
      <c r="L1903" s="0" t="n">
        <f aca="false">(J1903-J1902)/(I1903-I1902)</f>
        <v>-0.000846153846153778</v>
      </c>
      <c r="M1903" s="0" t="n">
        <f aca="false">AVERAGE(L1901:L1950)</f>
        <v>-0.00122457710316723</v>
      </c>
    </row>
    <row r="1904" customFormat="false" ht="12.75" hidden="false" customHeight="false" outlineLevel="0" collapsed="false">
      <c r="A1904" s="0" t="n">
        <v>31.666667</v>
      </c>
      <c r="B1904" s="0" t="n">
        <v>0.072595</v>
      </c>
      <c r="C1904" s="0" t="n">
        <v>0</v>
      </c>
      <c r="D1904" s="0" t="n">
        <v>356.667</v>
      </c>
      <c r="E1904" s="0" t="n">
        <v>355.833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55.833</v>
      </c>
      <c r="J1904" s="0" t="n">
        <f aca="false">B1904</f>
        <v>0.072595</v>
      </c>
      <c r="K1904" s="0" t="n">
        <f aca="false">100*(J1904/J$4)</f>
        <v>0.495331824218509</v>
      </c>
      <c r="L1904" s="0" t="n">
        <f aca="false">(J1904-J1903)/(I1904-I1903)</f>
        <v>-0.000823529411764587</v>
      </c>
      <c r="M1904" s="0" t="n">
        <f aca="false">AVERAGE(L1902:L1951)</f>
        <v>-0.00124638765643134</v>
      </c>
    </row>
    <row r="1905" customFormat="false" ht="12.75" hidden="false" customHeight="false" outlineLevel="0" collapsed="false">
      <c r="A1905" s="0" t="n">
        <v>31.683333</v>
      </c>
      <c r="B1905" s="0" t="n">
        <v>0.072287</v>
      </c>
      <c r="C1905" s="0" t="n">
        <v>0</v>
      </c>
      <c r="D1905" s="0" t="n">
        <v>356.833</v>
      </c>
      <c r="E1905" s="0" t="n">
        <v>356.015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56.015</v>
      </c>
      <c r="J1905" s="0" t="n">
        <f aca="false">B1905</f>
        <v>0.072287</v>
      </c>
      <c r="K1905" s="0" t="n">
        <f aca="false">100*(J1905/J$4)</f>
        <v>0.493230271744381</v>
      </c>
      <c r="L1905" s="0" t="n">
        <f aca="false">(J1905-J1904)/(I1905-I1904)</f>
        <v>-0.00169230769230808</v>
      </c>
      <c r="M1905" s="0" t="n">
        <f aca="false">AVERAGE(L1903:L1952)</f>
        <v>-0.00123283657514871</v>
      </c>
    </row>
    <row r="1906" customFormat="false" ht="12.75" hidden="false" customHeight="false" outlineLevel="0" collapsed="false">
      <c r="A1906" s="0" t="n">
        <v>31.7</v>
      </c>
      <c r="B1906" s="0" t="n">
        <v>0.072132</v>
      </c>
      <c r="C1906" s="0" t="n">
        <v>0</v>
      </c>
      <c r="D1906" s="0" t="n">
        <v>357</v>
      </c>
      <c r="E1906" s="0" t="n">
        <v>356.1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56.19</v>
      </c>
      <c r="J1906" s="0" t="n">
        <f aca="false">B1906</f>
        <v>0.072132</v>
      </c>
      <c r="K1906" s="0" t="n">
        <f aca="false">100*(J1906/J$4)</f>
        <v>0.492172672284999</v>
      </c>
      <c r="L1906" s="0" t="n">
        <f aca="false">(J1906-J1905)/(I1906-I1905)</f>
        <v>-0.000885714285714242</v>
      </c>
      <c r="M1906" s="0" t="n">
        <f aca="false">AVERAGE(L1904:L1953)</f>
        <v>-0.00125929377991578</v>
      </c>
    </row>
    <row r="1907" customFormat="false" ht="12.75" hidden="false" customHeight="false" outlineLevel="0" collapsed="false">
      <c r="A1907" s="0" t="n">
        <v>31.716667</v>
      </c>
      <c r="B1907" s="0" t="n">
        <v>0.071978</v>
      </c>
      <c r="C1907" s="0" t="n">
        <v>0</v>
      </c>
      <c r="D1907" s="0" t="n">
        <v>357.167</v>
      </c>
      <c r="E1907" s="0" t="n">
        <v>356.368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56.368</v>
      </c>
      <c r="J1907" s="0" t="n">
        <f aca="false">B1907</f>
        <v>0.071978</v>
      </c>
      <c r="K1907" s="0" t="n">
        <f aca="false">100*(J1907/J$4)</f>
        <v>0.491121896047935</v>
      </c>
      <c r="L1907" s="0" t="n">
        <f aca="false">(J1907-J1906)/(I1907-I1906)</f>
        <v>-0.000865168539325864</v>
      </c>
      <c r="M1907" s="0" t="n">
        <f aca="false">AVERAGE(L1905:L1954)</f>
        <v>-0.0012636340024913</v>
      </c>
    </row>
    <row r="1908" customFormat="false" ht="12.75" hidden="false" customHeight="false" outlineLevel="0" collapsed="false">
      <c r="A1908" s="0" t="n">
        <v>31.733333</v>
      </c>
      <c r="B1908" s="0" t="n">
        <v>0.07167</v>
      </c>
      <c r="C1908" s="0" t="n">
        <v>0</v>
      </c>
      <c r="D1908" s="0" t="n">
        <v>357.333</v>
      </c>
      <c r="E1908" s="0" t="n">
        <v>356.543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56.543</v>
      </c>
      <c r="J1908" s="0" t="n">
        <f aca="false">B1908</f>
        <v>0.07167</v>
      </c>
      <c r="K1908" s="0" t="n">
        <f aca="false">100*(J1908/J$4)</f>
        <v>0.489020343573807</v>
      </c>
      <c r="L1908" s="0" t="n">
        <f aca="false">(J1908-J1907)/(I1908-I1907)</f>
        <v>-0.0017599999999999</v>
      </c>
      <c r="M1908" s="0" t="n">
        <f aca="false">AVERAGE(L1906:L1955)</f>
        <v>-0.00127031416443461</v>
      </c>
    </row>
    <row r="1909" customFormat="false" ht="12.75" hidden="false" customHeight="false" outlineLevel="0" collapsed="false">
      <c r="A1909" s="0" t="n">
        <v>31.75</v>
      </c>
      <c r="B1909" s="0" t="n">
        <v>0.071516</v>
      </c>
      <c r="C1909" s="0" t="n">
        <v>0</v>
      </c>
      <c r="D1909" s="0" t="n">
        <v>357.5</v>
      </c>
      <c r="E1909" s="0" t="n">
        <v>356.716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56.716</v>
      </c>
      <c r="J1909" s="0" t="n">
        <f aca="false">B1909</f>
        <v>0.071516</v>
      </c>
      <c r="K1909" s="0" t="n">
        <f aca="false">100*(J1909/J$4)</f>
        <v>0.487969567336743</v>
      </c>
      <c r="L1909" s="0" t="n">
        <f aca="false">(J1909-J1908)/(I1909-I1908)</f>
        <v>-0.000890173410404623</v>
      </c>
      <c r="M1909" s="0" t="n">
        <f aca="false">AVERAGE(L1907:L1956)</f>
        <v>-0.00127185453710542</v>
      </c>
    </row>
    <row r="1910" customFormat="false" ht="12.75" hidden="false" customHeight="false" outlineLevel="0" collapsed="false">
      <c r="A1910" s="0" t="n">
        <v>31.766667</v>
      </c>
      <c r="B1910" s="0" t="n">
        <v>0.071362</v>
      </c>
      <c r="C1910" s="0" t="n">
        <v>0</v>
      </c>
      <c r="D1910" s="0" t="n">
        <v>357.667</v>
      </c>
      <c r="E1910" s="0" t="n">
        <v>356.894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56.894</v>
      </c>
      <c r="J1910" s="0" t="n">
        <f aca="false">B1910</f>
        <v>0.071362</v>
      </c>
      <c r="K1910" s="0" t="n">
        <f aca="false">100*(J1910/J$4)</f>
        <v>0.48691879109968</v>
      </c>
      <c r="L1910" s="0" t="n">
        <f aca="false">(J1910-J1909)/(I1910-I1909)</f>
        <v>-0.000865168539325864</v>
      </c>
      <c r="M1910" s="0" t="n">
        <f aca="false">AVERAGE(L1908:L1957)</f>
        <v>-0.0012738011663189</v>
      </c>
    </row>
    <row r="1911" customFormat="false" ht="12.75" hidden="false" customHeight="false" outlineLevel="0" collapsed="false">
      <c r="A1911" s="0" t="n">
        <v>31.783333</v>
      </c>
      <c r="B1911" s="0" t="n">
        <v>0.071054</v>
      </c>
      <c r="C1911" s="0" t="n">
        <v>0</v>
      </c>
      <c r="D1911" s="0" t="n">
        <v>357.833</v>
      </c>
      <c r="E1911" s="0" t="n">
        <v>357.067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57.067</v>
      </c>
      <c r="J1911" s="0" t="n">
        <f aca="false">B1911</f>
        <v>0.071054</v>
      </c>
      <c r="K1911" s="0" t="n">
        <f aca="false">100*(J1911/J$4)</f>
        <v>0.484817238625552</v>
      </c>
      <c r="L1911" s="0" t="n">
        <f aca="false">(J1911-J1910)/(I1911-I1910)</f>
        <v>-0.00178034682080917</v>
      </c>
      <c r="M1911" s="0" t="n">
        <f aca="false">AVERAGE(L1909:L1958)</f>
        <v>-0.00127639257736186</v>
      </c>
    </row>
    <row r="1912" customFormat="false" ht="12.75" hidden="false" customHeight="false" outlineLevel="0" collapsed="false">
      <c r="A1912" s="0" t="n">
        <v>31.8</v>
      </c>
      <c r="B1912" s="0" t="n">
        <v>0.070899</v>
      </c>
      <c r="C1912" s="0" t="n">
        <v>0</v>
      </c>
      <c r="D1912" s="0" t="n">
        <v>358</v>
      </c>
      <c r="E1912" s="0" t="n">
        <v>357.23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57.234</v>
      </c>
      <c r="J1912" s="0" t="n">
        <f aca="false">B1912</f>
        <v>0.070899</v>
      </c>
      <c r="K1912" s="0" t="n">
        <f aca="false">100*(J1912/J$4)</f>
        <v>0.48375963916617</v>
      </c>
      <c r="L1912" s="0" t="n">
        <f aca="false">(J1912-J1911)/(I1912-I1911)</f>
        <v>-0.000928143712575014</v>
      </c>
      <c r="M1912" s="0" t="n">
        <f aca="false">AVERAGE(L1910:L1959)</f>
        <v>-0.00127771954393637</v>
      </c>
    </row>
    <row r="1913" customFormat="false" ht="12.75" hidden="false" customHeight="false" outlineLevel="0" collapsed="false">
      <c r="A1913" s="0" t="n">
        <v>31.816667</v>
      </c>
      <c r="B1913" s="0" t="n">
        <v>0.070745</v>
      </c>
      <c r="C1913" s="0" t="n">
        <v>0</v>
      </c>
      <c r="D1913" s="0" t="n">
        <v>358.167</v>
      </c>
      <c r="E1913" s="0" t="n">
        <v>357.403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57.403</v>
      </c>
      <c r="J1913" s="0" t="n">
        <f aca="false">B1913</f>
        <v>0.070745</v>
      </c>
      <c r="K1913" s="0" t="n">
        <f aca="false">100*(J1913/J$4)</f>
        <v>0.482708862929106</v>
      </c>
      <c r="L1913" s="0" t="n">
        <f aca="false">(J1913-J1912)/(I1913-I1912)</f>
        <v>-0.000911242603550091</v>
      </c>
      <c r="M1913" s="0" t="n">
        <f aca="false">AVERAGE(L1911:L1960)</f>
        <v>-0.0012982075841928</v>
      </c>
    </row>
    <row r="1914" customFormat="false" ht="12.75" hidden="false" customHeight="false" outlineLevel="0" collapsed="false">
      <c r="A1914" s="0" t="n">
        <v>31.833333</v>
      </c>
      <c r="B1914" s="0" t="n">
        <v>0.070437</v>
      </c>
      <c r="C1914" s="0" t="n">
        <v>0</v>
      </c>
      <c r="D1914" s="0" t="n">
        <v>358.333</v>
      </c>
      <c r="E1914" s="0" t="n">
        <v>357.578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57.578</v>
      </c>
      <c r="J1914" s="0" t="n">
        <f aca="false">B1914</f>
        <v>0.070437</v>
      </c>
      <c r="K1914" s="0" t="n">
        <f aca="false">100*(J1914/J$4)</f>
        <v>0.480607310454978</v>
      </c>
      <c r="L1914" s="0" t="n">
        <f aca="false">(J1914-J1913)/(I1914-I1913)</f>
        <v>-0.00176000000000047</v>
      </c>
      <c r="M1914" s="0" t="n">
        <f aca="false">AVERAGE(L1912:L1961)</f>
        <v>-0.00128197564777661</v>
      </c>
    </row>
    <row r="1915" customFormat="false" ht="12.75" hidden="false" customHeight="false" outlineLevel="0" collapsed="false">
      <c r="A1915" s="0" t="n">
        <v>31.85</v>
      </c>
      <c r="B1915" s="0" t="n">
        <v>0.070129</v>
      </c>
      <c r="C1915" s="0" t="n">
        <v>0</v>
      </c>
      <c r="D1915" s="0" t="n">
        <v>358.5</v>
      </c>
      <c r="E1915" s="0" t="n">
        <v>357.751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57.751</v>
      </c>
      <c r="J1915" s="0" t="n">
        <f aca="false">B1915</f>
        <v>0.070129</v>
      </c>
      <c r="K1915" s="0" t="n">
        <f aca="false">100*(J1915/J$4)</f>
        <v>0.47850575798085</v>
      </c>
      <c r="L1915" s="0" t="n">
        <f aca="false">(J1915-J1914)/(I1915-I1914)</f>
        <v>-0.00178034682080925</v>
      </c>
      <c r="M1915" s="0" t="n">
        <f aca="false">AVERAGE(L1913:L1962)</f>
        <v>-0.00129964806764277</v>
      </c>
    </row>
    <row r="1916" customFormat="false" ht="12.75" hidden="false" customHeight="false" outlineLevel="0" collapsed="false">
      <c r="A1916" s="0" t="n">
        <v>31.866667</v>
      </c>
      <c r="B1916" s="0" t="n">
        <v>0.069975</v>
      </c>
      <c r="C1916" s="0" t="n">
        <v>0</v>
      </c>
      <c r="D1916" s="0" t="n">
        <v>358.667</v>
      </c>
      <c r="E1916" s="0" t="n">
        <v>357.917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57.917</v>
      </c>
      <c r="J1916" s="0" t="n">
        <f aca="false">B1916</f>
        <v>0.069975</v>
      </c>
      <c r="K1916" s="0" t="n">
        <f aca="false">100*(J1916/J$4)</f>
        <v>0.477454981743786</v>
      </c>
      <c r="L1916" s="0" t="n">
        <f aca="false">(J1916-J1915)/(I1916-I1915)</f>
        <v>-0.00092771084337352</v>
      </c>
      <c r="M1916" s="0" t="n">
        <f aca="false">AVERAGE(L1914:L1963)</f>
        <v>-0.00129943491147819</v>
      </c>
    </row>
    <row r="1917" customFormat="false" ht="12.75" hidden="false" customHeight="false" outlineLevel="0" collapsed="false">
      <c r="A1917" s="0" t="n">
        <v>31.883333</v>
      </c>
      <c r="B1917" s="0" t="n">
        <v>0.069821</v>
      </c>
      <c r="C1917" s="0" t="n">
        <v>0</v>
      </c>
      <c r="D1917" s="0" t="n">
        <v>358.833</v>
      </c>
      <c r="E1917" s="0" t="n">
        <v>358.077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58.077</v>
      </c>
      <c r="J1917" s="0" t="n">
        <f aca="false">B1917</f>
        <v>0.069821</v>
      </c>
      <c r="K1917" s="0" t="n">
        <f aca="false">100*(J1917/J$4)</f>
        <v>0.476404205506722</v>
      </c>
      <c r="L1917" s="0" t="n">
        <f aca="false">(J1917-J1916)/(I1917-I1916)</f>
        <v>-0.000962499999999858</v>
      </c>
      <c r="M1917" s="0" t="n">
        <f aca="false">AVERAGE(L1915:L1964)</f>
        <v>-0.0013011211390231</v>
      </c>
    </row>
    <row r="1918" customFormat="false" ht="12.75" hidden="false" customHeight="false" outlineLevel="0" collapsed="false">
      <c r="A1918" s="0" t="n">
        <v>31.9</v>
      </c>
      <c r="B1918" s="0" t="n">
        <v>0.069666</v>
      </c>
      <c r="C1918" s="0" t="n">
        <v>0</v>
      </c>
      <c r="D1918" s="0" t="n">
        <v>359</v>
      </c>
      <c r="E1918" s="0" t="n">
        <v>358.234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58.234</v>
      </c>
      <c r="J1918" s="0" t="n">
        <f aca="false">B1918</f>
        <v>0.069666</v>
      </c>
      <c r="K1918" s="0" t="n">
        <f aca="false">100*(J1918/J$4)</f>
        <v>0.47534660604734</v>
      </c>
      <c r="L1918" s="0" t="n">
        <f aca="false">(J1918-J1917)/(I1918-I1917)</f>
        <v>-0.000987261146496853</v>
      </c>
      <c r="M1918" s="0" t="n">
        <f aca="false">AVERAGE(L1916:L1965)</f>
        <v>-0.00128373905467792</v>
      </c>
    </row>
    <row r="1919" customFormat="false" ht="12.75" hidden="false" customHeight="false" outlineLevel="0" collapsed="false">
      <c r="A1919" s="0" t="n">
        <v>31.916667</v>
      </c>
      <c r="B1919" s="0" t="n">
        <v>0.069512</v>
      </c>
      <c r="C1919" s="0" t="n">
        <v>0</v>
      </c>
      <c r="D1919" s="0" t="n">
        <v>359.167</v>
      </c>
      <c r="E1919" s="0" t="n">
        <v>358.405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58.405</v>
      </c>
      <c r="J1919" s="0" t="n">
        <f aca="false">B1919</f>
        <v>0.069512</v>
      </c>
      <c r="K1919" s="0" t="n">
        <f aca="false">100*(J1919/J$4)</f>
        <v>0.474295829810276</v>
      </c>
      <c r="L1919" s="0" t="n">
        <f aca="false">(J1919-J1918)/(I1919-I1918)</f>
        <v>-0.000900584795321686</v>
      </c>
      <c r="M1919" s="0" t="n">
        <f aca="false">AVERAGE(L1917:L1966)</f>
        <v>-0.00130405276233875</v>
      </c>
    </row>
    <row r="1920" customFormat="false" ht="12.75" hidden="false" customHeight="false" outlineLevel="0" collapsed="false">
      <c r="A1920" s="0" t="n">
        <v>31.933333</v>
      </c>
      <c r="B1920" s="0" t="n">
        <v>0.069204</v>
      </c>
      <c r="C1920" s="0" t="n">
        <v>0</v>
      </c>
      <c r="D1920" s="0" t="n">
        <v>359.333</v>
      </c>
      <c r="E1920" s="0" t="n">
        <v>358.576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58.576</v>
      </c>
      <c r="J1920" s="0" t="n">
        <f aca="false">B1920</f>
        <v>0.069204</v>
      </c>
      <c r="K1920" s="0" t="n">
        <f aca="false">100*(J1920/J$4)</f>
        <v>0.472194277336149</v>
      </c>
      <c r="L1920" s="0" t="n">
        <f aca="false">(J1920-J1919)/(I1920-I1919)</f>
        <v>-0.00180116959064277</v>
      </c>
      <c r="M1920" s="0" t="n">
        <f aca="false">AVERAGE(L1918:L1967)</f>
        <v>-0.00130442059673366</v>
      </c>
    </row>
    <row r="1921" customFormat="false" ht="12.75" hidden="false" customHeight="false" outlineLevel="0" collapsed="false">
      <c r="A1921" s="0" t="n">
        <v>31.95</v>
      </c>
      <c r="B1921" s="0" t="n">
        <v>0.068896</v>
      </c>
      <c r="C1921" s="0" t="n">
        <v>0</v>
      </c>
      <c r="D1921" s="0" t="n">
        <v>359.5</v>
      </c>
      <c r="E1921" s="0" t="n">
        <v>358.745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58.745</v>
      </c>
      <c r="J1921" s="0" t="n">
        <f aca="false">B1921</f>
        <v>0.068896</v>
      </c>
      <c r="K1921" s="0" t="n">
        <f aca="false">100*(J1921/J$4)</f>
        <v>0.470092724862021</v>
      </c>
      <c r="L1921" s="0" t="n">
        <f aca="false">(J1921-J1920)/(I1921-I1920)</f>
        <v>-0.00182248520710079</v>
      </c>
      <c r="M1921" s="0" t="n">
        <f aca="false">AVERAGE(L1919:L1968)</f>
        <v>-0.00132317537380373</v>
      </c>
    </row>
    <row r="1922" customFormat="false" ht="12.75" hidden="false" customHeight="false" outlineLevel="0" collapsed="false">
      <c r="A1922" s="0" t="n">
        <v>31.966667</v>
      </c>
      <c r="B1922" s="0" t="n">
        <v>0.068742</v>
      </c>
      <c r="C1922" s="0" t="n">
        <v>0</v>
      </c>
      <c r="D1922" s="0" t="n">
        <v>359.667</v>
      </c>
      <c r="E1922" s="0" t="n">
        <v>358.914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58.914</v>
      </c>
      <c r="J1922" s="0" t="n">
        <f aca="false">B1922</f>
        <v>0.068742</v>
      </c>
      <c r="K1922" s="0" t="n">
        <f aca="false">100*(J1922/J$4)</f>
        <v>0.469041948624957</v>
      </c>
      <c r="L1922" s="0" t="n">
        <f aca="false">(J1922-J1921)/(I1922-I1921)</f>
        <v>-0.000911242603550397</v>
      </c>
      <c r="M1922" s="0" t="n">
        <f aca="false">AVERAGE(L1920:L1969)</f>
        <v>-0.00132529439685154</v>
      </c>
    </row>
    <row r="1923" customFormat="false" ht="12.75" hidden="false" customHeight="false" outlineLevel="0" collapsed="false">
      <c r="A1923" s="0" t="n">
        <v>31.983333</v>
      </c>
      <c r="B1923" s="0" t="n">
        <v>0.068587</v>
      </c>
      <c r="C1923" s="0" t="n">
        <v>0</v>
      </c>
      <c r="D1923" s="0" t="n">
        <v>359.833</v>
      </c>
      <c r="E1923" s="0" t="n">
        <v>359.09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59.09</v>
      </c>
      <c r="J1923" s="0" t="n">
        <f aca="false">B1923</f>
        <v>0.068587</v>
      </c>
      <c r="K1923" s="0" t="n">
        <f aca="false">100*(J1923/J$4)</f>
        <v>0.467984349165574</v>
      </c>
      <c r="L1923" s="0" t="n">
        <f aca="false">(J1923-J1922)/(I1923-I1922)</f>
        <v>-0.000880681818181893</v>
      </c>
      <c r="M1923" s="0" t="n">
        <f aca="false">AVERAGE(L1921:L1970)</f>
        <v>-0.0013308926266603</v>
      </c>
    </row>
    <row r="1924" customFormat="false" ht="12.75" hidden="false" customHeight="false" outlineLevel="0" collapsed="false">
      <c r="A1924" s="0" t="n">
        <v>32</v>
      </c>
      <c r="B1924" s="0" t="n">
        <v>0.068433</v>
      </c>
      <c r="C1924" s="0" t="n">
        <v>0</v>
      </c>
      <c r="D1924" s="0" t="n">
        <v>360</v>
      </c>
      <c r="E1924" s="0" t="n">
        <v>359.263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59.263</v>
      </c>
      <c r="J1924" s="0" t="n">
        <f aca="false">B1924</f>
        <v>0.068433</v>
      </c>
      <c r="K1924" s="0" t="n">
        <f aca="false">100*(J1924/J$4)</f>
        <v>0.466933572928511</v>
      </c>
      <c r="L1924" s="0" t="n">
        <f aca="false">(J1924-J1923)/(I1924-I1923)</f>
        <v>-0.000890173410404623</v>
      </c>
      <c r="M1924" s="0" t="n">
        <f aca="false">AVERAGE(L1922:L1971)</f>
        <v>-0.00131539530347067</v>
      </c>
    </row>
    <row r="1925" customFormat="false" ht="12.75" hidden="false" customHeight="false" outlineLevel="0" collapsed="false">
      <c r="A1925" s="0" t="n">
        <v>32.016667</v>
      </c>
      <c r="B1925" s="0" t="n">
        <v>0.068125</v>
      </c>
      <c r="C1925" s="0" t="n">
        <v>0</v>
      </c>
      <c r="D1925" s="0" t="n">
        <v>360.167</v>
      </c>
      <c r="E1925" s="0" t="n">
        <v>359.427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59.427</v>
      </c>
      <c r="J1925" s="0" t="n">
        <f aca="false">B1925</f>
        <v>0.068125</v>
      </c>
      <c r="K1925" s="0" t="n">
        <f aca="false">100*(J1925/J$4)</f>
        <v>0.464832020454383</v>
      </c>
      <c r="L1925" s="0" t="n">
        <f aca="false">(J1925-J1924)/(I1925-I1924)</f>
        <v>-0.00187804878048723</v>
      </c>
      <c r="M1925" s="0" t="n">
        <f aca="false">AVERAGE(L1923:L1972)</f>
        <v>-0.0013370414191416</v>
      </c>
    </row>
    <row r="1926" customFormat="false" ht="12.75" hidden="false" customHeight="false" outlineLevel="0" collapsed="false">
      <c r="A1926" s="0" t="n">
        <v>32.033333</v>
      </c>
      <c r="B1926" s="0" t="n">
        <v>0.067817</v>
      </c>
      <c r="C1926" s="0" t="n">
        <v>0</v>
      </c>
      <c r="D1926" s="0" t="n">
        <v>360.333</v>
      </c>
      <c r="E1926" s="0" t="n">
        <v>359.599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59.599</v>
      </c>
      <c r="J1926" s="0" t="n">
        <f aca="false">B1926</f>
        <v>0.067817</v>
      </c>
      <c r="K1926" s="0" t="n">
        <f aca="false">100*(J1926/J$4)</f>
        <v>0.462730467980255</v>
      </c>
      <c r="L1926" s="0" t="n">
        <f aca="false">(J1926-J1925)/(I1926-I1925)</f>
        <v>-0.00179069767441895</v>
      </c>
      <c r="M1926" s="0" t="n">
        <f aca="false">AVERAGE(L1924:L1973)</f>
        <v>-0.00133776111611129</v>
      </c>
    </row>
    <row r="1927" customFormat="false" ht="12.75" hidden="false" customHeight="false" outlineLevel="0" collapsed="false">
      <c r="A1927" s="0" t="n">
        <v>32.05</v>
      </c>
      <c r="B1927" s="0" t="n">
        <v>0.067663</v>
      </c>
      <c r="C1927" s="0" t="n">
        <v>0</v>
      </c>
      <c r="D1927" s="0" t="n">
        <v>360.5</v>
      </c>
      <c r="E1927" s="0" t="n">
        <v>359.775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59.775</v>
      </c>
      <c r="J1927" s="0" t="n">
        <f aca="false">B1927</f>
        <v>0.067663</v>
      </c>
      <c r="K1927" s="0" t="n">
        <f aca="false">100*(J1927/J$4)</f>
        <v>0.461679691743191</v>
      </c>
      <c r="L1927" s="0" t="n">
        <f aca="false">(J1927-J1926)/(I1927-I1926)</f>
        <v>-0.000875000000000069</v>
      </c>
      <c r="M1927" s="0" t="n">
        <f aca="false">AVERAGE(L1925:L1974)</f>
        <v>-0.00133796934380964</v>
      </c>
    </row>
    <row r="1928" customFormat="false" ht="12.75" hidden="false" customHeight="false" outlineLevel="0" collapsed="false">
      <c r="A1928" s="0" t="n">
        <v>32.066667</v>
      </c>
      <c r="B1928" s="0" t="n">
        <v>0.067354</v>
      </c>
      <c r="C1928" s="0" t="n">
        <v>0</v>
      </c>
      <c r="D1928" s="0" t="n">
        <v>360.667</v>
      </c>
      <c r="E1928" s="0" t="n">
        <v>359.95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59.956</v>
      </c>
      <c r="J1928" s="0" t="n">
        <f aca="false">B1928</f>
        <v>0.067354</v>
      </c>
      <c r="K1928" s="0" t="n">
        <f aca="false">100*(J1928/J$4)</f>
        <v>0.459571316046745</v>
      </c>
      <c r="L1928" s="0" t="n">
        <f aca="false">(J1928-J1927)/(I1928-I1927)</f>
        <v>-0.00170718232044163</v>
      </c>
      <c r="M1928" s="0" t="n">
        <f aca="false">AVERAGE(L1926:L1975)</f>
        <v>-0.00133819977924283</v>
      </c>
    </row>
    <row r="1929" customFormat="false" ht="12.75" hidden="false" customHeight="false" outlineLevel="0" collapsed="false">
      <c r="A1929" s="0" t="n">
        <v>32.083333</v>
      </c>
      <c r="B1929" s="0" t="n">
        <v>0.0672</v>
      </c>
      <c r="C1929" s="0" t="n">
        <v>0</v>
      </c>
      <c r="D1929" s="0" t="n">
        <v>360.833</v>
      </c>
      <c r="E1929" s="0" t="n">
        <v>360.131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60.131</v>
      </c>
      <c r="J1929" s="0" t="n">
        <f aca="false">B1929</f>
        <v>0.0672</v>
      </c>
      <c r="K1929" s="0" t="n">
        <f aca="false">100*(J1929/J$4)</f>
        <v>0.458520539809681</v>
      </c>
      <c r="L1929" s="0" t="n">
        <f aca="false">(J1929-J1928)/(I1929-I1928)</f>
        <v>-0.000880000000000236</v>
      </c>
      <c r="M1929" s="0" t="n">
        <f aca="false">AVERAGE(L1927:L1976)</f>
        <v>-0.00132105249242112</v>
      </c>
    </row>
    <row r="1930" customFormat="false" ht="12.75" hidden="false" customHeight="false" outlineLevel="0" collapsed="false">
      <c r="A1930" s="0" t="n">
        <v>32.1</v>
      </c>
      <c r="B1930" s="0" t="n">
        <v>0.066892</v>
      </c>
      <c r="C1930" s="0" t="n">
        <v>0</v>
      </c>
      <c r="D1930" s="0" t="n">
        <v>361</v>
      </c>
      <c r="E1930" s="0" t="n">
        <v>360.30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60.304</v>
      </c>
      <c r="J1930" s="0" t="n">
        <f aca="false">B1930</f>
        <v>0.066892</v>
      </c>
      <c r="K1930" s="0" t="n">
        <f aca="false">100*(J1930/J$4)</f>
        <v>0.456418987335553</v>
      </c>
      <c r="L1930" s="0" t="n">
        <f aca="false">(J1930-J1929)/(I1930-I1929)</f>
        <v>-0.00178034682080925</v>
      </c>
      <c r="M1930" s="0" t="n">
        <f aca="false">AVERAGE(L1928:L1977)</f>
        <v>-0.00133969284329831</v>
      </c>
    </row>
    <row r="1931" customFormat="false" ht="12.75" hidden="false" customHeight="false" outlineLevel="0" collapsed="false">
      <c r="A1931" s="0" t="n">
        <v>32.116667</v>
      </c>
      <c r="B1931" s="0" t="n">
        <v>0.066738</v>
      </c>
      <c r="C1931" s="0" t="n">
        <v>0</v>
      </c>
      <c r="D1931" s="0" t="n">
        <v>361.167</v>
      </c>
      <c r="E1931" s="0" t="n">
        <v>360.475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60.475</v>
      </c>
      <c r="J1931" s="0" t="n">
        <f aca="false">B1931</f>
        <v>0.066738</v>
      </c>
      <c r="K1931" s="0" t="n">
        <f aca="false">100*(J1931/J$4)</f>
        <v>0.45536821109849</v>
      </c>
      <c r="L1931" s="0" t="n">
        <f aca="false">(J1931-J1930)/(I1931-I1930)</f>
        <v>-0.000900584795321306</v>
      </c>
      <c r="M1931" s="0" t="n">
        <f aca="false">AVERAGE(L1929:L1978)</f>
        <v>-0.00132456154256849</v>
      </c>
    </row>
    <row r="1932" customFormat="false" ht="12.75" hidden="false" customHeight="false" outlineLevel="0" collapsed="false">
      <c r="A1932" s="0" t="n">
        <v>32.133333</v>
      </c>
      <c r="B1932" s="0" t="n">
        <v>0.066738</v>
      </c>
      <c r="C1932" s="0" t="n">
        <v>0</v>
      </c>
      <c r="D1932" s="0" t="n">
        <v>361.333</v>
      </c>
      <c r="E1932" s="0" t="n">
        <v>360.636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60.636</v>
      </c>
      <c r="J1932" s="0" t="n">
        <f aca="false">B1932</f>
        <v>0.066738</v>
      </c>
      <c r="K1932" s="0" t="n">
        <f aca="false">100*(J1932/J$4)</f>
        <v>0.45536821109849</v>
      </c>
      <c r="L1932" s="0" t="n">
        <f aca="false">(J1932-J1931)/(I1932-I1931)</f>
        <v>0</v>
      </c>
      <c r="M1932" s="0" t="n">
        <f aca="false">AVERAGE(L1930:L1979)</f>
        <v>-0.00134256847898467</v>
      </c>
    </row>
    <row r="1933" customFormat="false" ht="12.75" hidden="false" customHeight="false" outlineLevel="0" collapsed="false">
      <c r="A1933" s="0" t="n">
        <v>32.15</v>
      </c>
      <c r="B1933" s="0" t="n">
        <v>0.06643</v>
      </c>
      <c r="C1933" s="0" t="n">
        <v>0</v>
      </c>
      <c r="D1933" s="0" t="n">
        <v>361.5</v>
      </c>
      <c r="E1933" s="0" t="n">
        <v>360.80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60.808</v>
      </c>
      <c r="J1933" s="0" t="n">
        <f aca="false">B1933</f>
        <v>0.06643</v>
      </c>
      <c r="K1933" s="0" t="n">
        <f aca="false">100*(J1933/J$4)</f>
        <v>0.453266658624362</v>
      </c>
      <c r="L1933" s="0" t="n">
        <f aca="false">(J1933-J1932)/(I1933-I1932)</f>
        <v>-0.00179069767441895</v>
      </c>
      <c r="M1933" s="0" t="n">
        <f aca="false">AVERAGE(L1931:L1980)</f>
        <v>-0.00132574203037337</v>
      </c>
    </row>
    <row r="1934" customFormat="false" ht="12.75" hidden="false" customHeight="false" outlineLevel="0" collapsed="false">
      <c r="A1934" s="0" t="n">
        <v>32.166667</v>
      </c>
      <c r="B1934" s="0" t="n">
        <v>0.066276</v>
      </c>
      <c r="C1934" s="0" t="n">
        <v>0</v>
      </c>
      <c r="D1934" s="0" t="n">
        <v>361.667</v>
      </c>
      <c r="E1934" s="0" t="n">
        <v>360.983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60.983</v>
      </c>
      <c r="J1934" s="0" t="n">
        <f aca="false">B1934</f>
        <v>0.066276</v>
      </c>
      <c r="K1934" s="0" t="n">
        <f aca="false">100*(J1934/J$4)</f>
        <v>0.452215882387298</v>
      </c>
      <c r="L1934" s="0" t="n">
        <f aca="false">(J1934-J1933)/(I1934-I1933)</f>
        <v>-0.000879999999999951</v>
      </c>
      <c r="M1934" s="0" t="n">
        <f aca="false">AVERAGE(L1932:L1981)</f>
        <v>-0.00134461656201185</v>
      </c>
    </row>
    <row r="1935" customFormat="false" ht="12.75" hidden="false" customHeight="false" outlineLevel="0" collapsed="false">
      <c r="A1935" s="0" t="n">
        <v>32.183333</v>
      </c>
      <c r="B1935" s="0" t="n">
        <v>0.065813</v>
      </c>
      <c r="C1935" s="0" t="n">
        <v>0</v>
      </c>
      <c r="D1935" s="0" t="n">
        <v>361.833</v>
      </c>
      <c r="E1935" s="0" t="n">
        <v>361.157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61.157</v>
      </c>
      <c r="J1935" s="0" t="n">
        <f aca="false">B1935</f>
        <v>0.065813</v>
      </c>
      <c r="K1935" s="0" t="n">
        <f aca="false">100*(J1935/J$4)</f>
        <v>0.449056730453788</v>
      </c>
      <c r="L1935" s="0" t="n">
        <f aca="false">(J1935-J1934)/(I1935-I1934)</f>
        <v>-0.00266091954023025</v>
      </c>
      <c r="M1935" s="0" t="n">
        <f aca="false">AVERAGE(L1933:L1982)</f>
        <v>-0.00136614433978962</v>
      </c>
    </row>
    <row r="1936" customFormat="false" ht="12.75" hidden="false" customHeight="false" outlineLevel="0" collapsed="false">
      <c r="A1936" s="0" t="n">
        <v>32.2</v>
      </c>
      <c r="B1936" s="0" t="n">
        <v>0.065505</v>
      </c>
      <c r="C1936" s="0" t="n">
        <v>0</v>
      </c>
      <c r="D1936" s="0" t="n">
        <v>362</v>
      </c>
      <c r="E1936" s="0" t="n">
        <v>361.325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61.325</v>
      </c>
      <c r="J1936" s="0" t="n">
        <f aca="false">B1936</f>
        <v>0.065505</v>
      </c>
      <c r="K1936" s="0" t="n">
        <f aca="false">100*(J1936/J$4)</f>
        <v>0.44695517797966</v>
      </c>
      <c r="L1936" s="0" t="n">
        <f aca="false">(J1936-J1935)/(I1936-I1935)</f>
        <v>-0.00183333333333328</v>
      </c>
      <c r="M1936" s="0" t="n">
        <f aca="false">AVERAGE(L1934:L1983)</f>
        <v>-0.00135086371963458</v>
      </c>
    </row>
    <row r="1937" customFormat="false" ht="12.75" hidden="false" customHeight="false" outlineLevel="0" collapsed="false">
      <c r="A1937" s="0" t="n">
        <v>32.216667</v>
      </c>
      <c r="B1937" s="0" t="n">
        <v>0.065505</v>
      </c>
      <c r="C1937" s="0" t="n">
        <v>0</v>
      </c>
      <c r="D1937" s="0" t="n">
        <v>362.167</v>
      </c>
      <c r="E1937" s="0" t="n">
        <v>361.504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61.504</v>
      </c>
      <c r="J1937" s="0" t="n">
        <f aca="false">B1937</f>
        <v>0.065505</v>
      </c>
      <c r="K1937" s="0" t="n">
        <f aca="false">100*(J1937/J$4)</f>
        <v>0.44695517797966</v>
      </c>
      <c r="L1937" s="0" t="n">
        <f aca="false">(J1937-J1936)/(I1937-I1936)</f>
        <v>0</v>
      </c>
      <c r="M1937" s="0" t="n">
        <f aca="false">AVERAGE(L1935:L1984)</f>
        <v>-0.0013754555004565</v>
      </c>
    </row>
    <row r="1938" customFormat="false" ht="12.75" hidden="false" customHeight="false" outlineLevel="0" collapsed="false">
      <c r="A1938" s="0" t="n">
        <v>32.233333</v>
      </c>
      <c r="B1938" s="0" t="n">
        <v>0.065351</v>
      </c>
      <c r="C1938" s="0" t="n">
        <v>0</v>
      </c>
      <c r="D1938" s="0" t="n">
        <v>362.333</v>
      </c>
      <c r="E1938" s="0" t="n">
        <v>361.68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61.684</v>
      </c>
      <c r="J1938" s="0" t="n">
        <f aca="false">B1938</f>
        <v>0.065351</v>
      </c>
      <c r="K1938" s="0" t="n">
        <f aca="false">100*(J1938/J$4)</f>
        <v>0.445904401742596</v>
      </c>
      <c r="L1938" s="0" t="n">
        <f aca="false">(J1938-J1937)/(I1938-I1937)</f>
        <v>-0.000855555555555454</v>
      </c>
      <c r="M1938" s="0" t="n">
        <f aca="false">AVERAGE(L1936:L1985)</f>
        <v>-0.0013418549440468</v>
      </c>
    </row>
    <row r="1939" customFormat="false" ht="12.75" hidden="false" customHeight="false" outlineLevel="0" collapsed="false">
      <c r="A1939" s="0" t="n">
        <v>32.25</v>
      </c>
      <c r="B1939" s="0" t="n">
        <v>0.065042</v>
      </c>
      <c r="C1939" s="0" t="n">
        <v>0</v>
      </c>
      <c r="D1939" s="0" t="n">
        <v>362.5</v>
      </c>
      <c r="E1939" s="0" t="n">
        <v>361.871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61.871</v>
      </c>
      <c r="J1939" s="0" t="n">
        <f aca="false">B1939</f>
        <v>0.065042</v>
      </c>
      <c r="K1939" s="0" t="n">
        <f aca="false">100*(J1939/J$4)</f>
        <v>0.44379602604615</v>
      </c>
      <c r="L1939" s="0" t="n">
        <f aca="false">(J1939-J1938)/(I1939-I1938)</f>
        <v>-0.00165240641711272</v>
      </c>
      <c r="M1939" s="0" t="n">
        <f aca="false">AVERAGE(L1937:L1986)</f>
        <v>-0.00134079521379632</v>
      </c>
    </row>
    <row r="1940" customFormat="false" ht="12.75" hidden="false" customHeight="false" outlineLevel="0" collapsed="false">
      <c r="A1940" s="0" t="n">
        <v>32.266667</v>
      </c>
      <c r="B1940" s="0" t="n">
        <v>0.064888</v>
      </c>
      <c r="C1940" s="0" t="n">
        <v>0</v>
      </c>
      <c r="D1940" s="0" t="n">
        <v>362.667</v>
      </c>
      <c r="E1940" s="0" t="n">
        <v>362.054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62.054</v>
      </c>
      <c r="J1940" s="0" t="n">
        <f aca="false">B1940</f>
        <v>0.064888</v>
      </c>
      <c r="K1940" s="0" t="n">
        <f aca="false">100*(J1940/J$4)</f>
        <v>0.442745249809086</v>
      </c>
      <c r="L1940" s="0" t="n">
        <f aca="false">(J1940-J1939)/(I1940-I1939)</f>
        <v>-0.00084153005464485</v>
      </c>
      <c r="M1940" s="0" t="n">
        <f aca="false">AVERAGE(L1938:L1987)</f>
        <v>-0.00137672544635445</v>
      </c>
    </row>
    <row r="1941" customFormat="false" ht="12.75" hidden="false" customHeight="false" outlineLevel="0" collapsed="false">
      <c r="A1941" s="0" t="n">
        <v>32.283333</v>
      </c>
      <c r="B1941" s="0" t="n">
        <v>0.064734</v>
      </c>
      <c r="C1941" s="0" t="n">
        <v>0</v>
      </c>
      <c r="D1941" s="0" t="n">
        <v>362.833</v>
      </c>
      <c r="E1941" s="0" t="n">
        <v>362.226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62.226</v>
      </c>
      <c r="J1941" s="0" t="n">
        <f aca="false">B1941</f>
        <v>0.064734</v>
      </c>
      <c r="K1941" s="0" t="n">
        <f aca="false">100*(J1941/J$4)</f>
        <v>0.441694473572022</v>
      </c>
      <c r="L1941" s="0" t="n">
        <f aca="false">(J1941-J1940)/(I1941-I1940)</f>
        <v>-0.000895348837209178</v>
      </c>
      <c r="M1941" s="0" t="n">
        <f aca="false">AVERAGE(L1939:L1988)</f>
        <v>-0.00137773198230217</v>
      </c>
    </row>
    <row r="1942" customFormat="false" ht="12.75" hidden="false" customHeight="false" outlineLevel="0" collapsed="false">
      <c r="A1942" s="0" t="n">
        <v>32.3</v>
      </c>
      <c r="B1942" s="0" t="n">
        <v>0.064426</v>
      </c>
      <c r="C1942" s="0" t="n">
        <v>0</v>
      </c>
      <c r="D1942" s="0" t="n">
        <v>363</v>
      </c>
      <c r="E1942" s="0" t="n">
        <v>362.398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62.398</v>
      </c>
      <c r="J1942" s="0" t="n">
        <f aca="false">B1942</f>
        <v>0.064426</v>
      </c>
      <c r="K1942" s="0" t="n">
        <f aca="false">100*(J1942/J$4)</f>
        <v>0.439592921097895</v>
      </c>
      <c r="L1942" s="0" t="n">
        <f aca="false">(J1942-J1941)/(I1942-I1941)</f>
        <v>-0.00179069767441836</v>
      </c>
      <c r="M1942" s="0" t="n">
        <f aca="false">AVERAGE(L1940:L1989)</f>
        <v>-0.00138113355810192</v>
      </c>
    </row>
    <row r="1943" customFormat="false" ht="12.75" hidden="false" customHeight="false" outlineLevel="0" collapsed="false">
      <c r="A1943" s="0" t="n">
        <v>32.316667</v>
      </c>
      <c r="B1943" s="0" t="n">
        <v>0.064272</v>
      </c>
      <c r="C1943" s="0" t="n">
        <v>0</v>
      </c>
      <c r="D1943" s="0" t="n">
        <v>363.167</v>
      </c>
      <c r="E1943" s="0" t="n">
        <v>362.568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62.568</v>
      </c>
      <c r="J1943" s="0" t="n">
        <f aca="false">B1943</f>
        <v>0.064272</v>
      </c>
      <c r="K1943" s="0" t="n">
        <f aca="false">100*(J1943/J$4)</f>
        <v>0.438542144860831</v>
      </c>
      <c r="L1943" s="0" t="n">
        <f aca="false">(J1943-J1942)/(I1943-I1942)</f>
        <v>-0.000905882352941403</v>
      </c>
      <c r="M1943" s="0" t="n">
        <f aca="false">AVERAGE(L1941:L1990)</f>
        <v>-0.00138285717387649</v>
      </c>
    </row>
    <row r="1944" customFormat="false" ht="12.75" hidden="false" customHeight="false" outlineLevel="0" collapsed="false">
      <c r="A1944" s="0" t="n">
        <v>32.333333</v>
      </c>
      <c r="B1944" s="0" t="n">
        <v>0.063964</v>
      </c>
      <c r="C1944" s="0" t="n">
        <v>0</v>
      </c>
      <c r="D1944" s="0" t="n">
        <v>363.333</v>
      </c>
      <c r="E1944" s="0" t="n">
        <v>362.745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62.745</v>
      </c>
      <c r="J1944" s="0" t="n">
        <f aca="false">B1944</f>
        <v>0.063964</v>
      </c>
      <c r="K1944" s="0" t="n">
        <f aca="false">100*(J1944/J$4)</f>
        <v>0.436440592386703</v>
      </c>
      <c r="L1944" s="0" t="n">
        <f aca="false">(J1944-J1943)/(I1944-I1943)</f>
        <v>-0.00174011299435009</v>
      </c>
      <c r="M1944" s="0" t="n">
        <f aca="false">AVERAGE(L1942:L1991)</f>
        <v>-0.00140297488849034</v>
      </c>
    </row>
    <row r="1945" customFormat="false" ht="12.75" hidden="false" customHeight="false" outlineLevel="0" collapsed="false">
      <c r="A1945" s="0" t="n">
        <v>32.35</v>
      </c>
      <c r="B1945" s="0" t="n">
        <v>0.063809</v>
      </c>
      <c r="C1945" s="0" t="n">
        <v>0</v>
      </c>
      <c r="D1945" s="0" t="n">
        <v>363.5</v>
      </c>
      <c r="E1945" s="0" t="n">
        <v>362.913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62.913</v>
      </c>
      <c r="J1945" s="0" t="n">
        <f aca="false">B1945</f>
        <v>0.063809</v>
      </c>
      <c r="K1945" s="0" t="n">
        <f aca="false">100*(J1945/J$4)</f>
        <v>0.435382992927321</v>
      </c>
      <c r="L1945" s="0" t="n">
        <f aca="false">(J1945-J1944)/(I1945-I1944)</f>
        <v>-0.000922619047618944</v>
      </c>
      <c r="M1945" s="0" t="n">
        <f aca="false">AVERAGE(L1943:L1992)</f>
        <v>-0.00138538578707298</v>
      </c>
    </row>
    <row r="1946" customFormat="false" ht="12.75" hidden="false" customHeight="false" outlineLevel="0" collapsed="false">
      <c r="A1946" s="0" t="n">
        <v>32.366667</v>
      </c>
      <c r="B1946" s="0" t="n">
        <v>0.063501</v>
      </c>
      <c r="C1946" s="0" t="n">
        <v>0</v>
      </c>
      <c r="D1946" s="0" t="n">
        <v>363.667</v>
      </c>
      <c r="E1946" s="0" t="n">
        <v>363.087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63.087</v>
      </c>
      <c r="J1946" s="0" t="n">
        <f aca="false">B1946</f>
        <v>0.063501</v>
      </c>
      <c r="K1946" s="0" t="n">
        <f aca="false">100*(J1946/J$4)</f>
        <v>0.433281440453193</v>
      </c>
      <c r="L1946" s="0" t="n">
        <f aca="false">(J1946-J1945)/(I1946-I1945)</f>
        <v>-0.00177011494252897</v>
      </c>
      <c r="M1946" s="0" t="n">
        <f aca="false">AVERAGE(L1944:L1993)</f>
        <v>-0.00140495106684341</v>
      </c>
    </row>
    <row r="1947" customFormat="false" ht="12.75" hidden="false" customHeight="false" outlineLevel="0" collapsed="false">
      <c r="A1947" s="0" t="n">
        <v>32.383333</v>
      </c>
      <c r="B1947" s="0" t="n">
        <v>0.063347</v>
      </c>
      <c r="C1947" s="0" t="n">
        <v>0</v>
      </c>
      <c r="D1947" s="0" t="n">
        <v>363.833</v>
      </c>
      <c r="E1947" s="0" t="n">
        <v>363.267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63.267</v>
      </c>
      <c r="J1947" s="0" t="n">
        <f aca="false">B1947</f>
        <v>0.063347</v>
      </c>
      <c r="K1947" s="0" t="n">
        <f aca="false">100*(J1947/J$4)</f>
        <v>0.432230664216129</v>
      </c>
      <c r="L1947" s="0" t="n">
        <f aca="false">(J1947-J1946)/(I1947-I1946)</f>
        <v>-0.000855555555555531</v>
      </c>
      <c r="M1947" s="0" t="n">
        <f aca="false">AVERAGE(L1945:L1994)</f>
        <v>-0.00138892929476129</v>
      </c>
    </row>
    <row r="1948" customFormat="false" ht="12.75" hidden="false" customHeight="false" outlineLevel="0" collapsed="false">
      <c r="A1948" s="0" t="n">
        <v>32.4</v>
      </c>
      <c r="B1948" s="0" t="n">
        <v>0.063193</v>
      </c>
      <c r="C1948" s="0" t="n">
        <v>0</v>
      </c>
      <c r="D1948" s="0" t="n">
        <v>364</v>
      </c>
      <c r="E1948" s="0" t="n">
        <v>363.448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63.448</v>
      </c>
      <c r="J1948" s="0" t="n">
        <f aca="false">B1948</f>
        <v>0.063193</v>
      </c>
      <c r="K1948" s="0" t="n">
        <f aca="false">100*(J1948/J$4)</f>
        <v>0.431179887979065</v>
      </c>
      <c r="L1948" s="0" t="n">
        <f aca="false">(J1948-J1947)/(I1948-I1947)</f>
        <v>-0.000850828729281855</v>
      </c>
      <c r="M1948" s="0" t="n">
        <f aca="false">AVERAGE(L1946:L1995)</f>
        <v>-0.00140758534754385</v>
      </c>
    </row>
    <row r="1949" customFormat="false" ht="12.75" hidden="false" customHeight="false" outlineLevel="0" collapsed="false">
      <c r="A1949" s="0" t="n">
        <v>32.416667</v>
      </c>
      <c r="B1949" s="0" t="n">
        <v>0.062885</v>
      </c>
      <c r="C1949" s="0" t="n">
        <v>0</v>
      </c>
      <c r="D1949" s="0" t="n">
        <v>364.167</v>
      </c>
      <c r="E1949" s="0" t="n">
        <v>363.618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63.618</v>
      </c>
      <c r="J1949" s="0" t="n">
        <f aca="false">B1949</f>
        <v>0.062885</v>
      </c>
      <c r="K1949" s="0" t="n">
        <f aca="false">100*(J1949/J$4)</f>
        <v>0.429078335504938</v>
      </c>
      <c r="L1949" s="0" t="n">
        <f aca="false">(J1949-J1948)/(I1949-I1948)</f>
        <v>-0.0018117647058822</v>
      </c>
      <c r="M1949" s="0" t="n">
        <f aca="false">AVERAGE(L1947:L1996)</f>
        <v>-0.0013901947445997</v>
      </c>
    </row>
    <row r="1950" customFormat="false" ht="12.75" hidden="false" customHeight="false" outlineLevel="0" collapsed="false">
      <c r="A1950" s="0" t="n">
        <v>32.433333</v>
      </c>
      <c r="B1950" s="0" t="n">
        <v>0.062731</v>
      </c>
      <c r="C1950" s="0" t="n">
        <v>0</v>
      </c>
      <c r="D1950" s="0" t="n">
        <v>364.333</v>
      </c>
      <c r="E1950" s="0" t="n">
        <v>363.787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63.787</v>
      </c>
      <c r="J1950" s="0" t="n">
        <f aca="false">B1950</f>
        <v>0.062731</v>
      </c>
      <c r="K1950" s="0" t="n">
        <f aca="false">100*(J1950/J$4)</f>
        <v>0.428027559267874</v>
      </c>
      <c r="L1950" s="0" t="n">
        <f aca="false">(J1950-J1949)/(I1950-I1949)</f>
        <v>-0.000911242603550397</v>
      </c>
      <c r="M1950" s="0" t="n">
        <f aca="false">AVERAGE(L1948:L1997)</f>
        <v>-0.00140975030015526</v>
      </c>
    </row>
    <row r="1951" customFormat="false" ht="12.75" hidden="false" customHeight="false" outlineLevel="0" collapsed="false">
      <c r="A1951" s="0" t="n">
        <v>32.45</v>
      </c>
      <c r="B1951" s="0" t="n">
        <v>0.062422</v>
      </c>
      <c r="C1951" s="0" t="n">
        <v>0</v>
      </c>
      <c r="D1951" s="0" t="n">
        <v>364.5</v>
      </c>
      <c r="E1951" s="0" t="n">
        <v>363.945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63.945</v>
      </c>
      <c r="J1951" s="0" t="n">
        <f aca="false">B1951</f>
        <v>0.062422</v>
      </c>
      <c r="K1951" s="0" t="n">
        <f aca="false">100*(J1951/J$4)</f>
        <v>0.425919183571427</v>
      </c>
      <c r="L1951" s="0" t="n">
        <f aca="false">(J1951-J1950)/(I1951-I1950)</f>
        <v>-0.00195569620253143</v>
      </c>
      <c r="M1951" s="0" t="n">
        <f aca="false">AVERAGE(L1949:L1998)</f>
        <v>-0.00141163616459401</v>
      </c>
    </row>
    <row r="1952" customFormat="false" ht="12.75" hidden="false" customHeight="false" outlineLevel="0" collapsed="false">
      <c r="A1952" s="0" t="n">
        <v>32.466667</v>
      </c>
      <c r="B1952" s="0" t="n">
        <v>0.062268</v>
      </c>
      <c r="C1952" s="0" t="n">
        <v>0</v>
      </c>
      <c r="D1952" s="0" t="n">
        <v>364.667</v>
      </c>
      <c r="E1952" s="0" t="n">
        <v>364.09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64.094</v>
      </c>
      <c r="J1952" s="0" t="n">
        <f aca="false">B1952</f>
        <v>0.062268</v>
      </c>
      <c r="K1952" s="0" t="n">
        <f aca="false">100*(J1952/J$4)</f>
        <v>0.424868407334364</v>
      </c>
      <c r="L1952" s="0" t="n">
        <f aca="false">(J1952-J1951)/(I1952-I1951)</f>
        <v>-0.00103355704697987</v>
      </c>
      <c r="M1952" s="0" t="n">
        <f aca="false">AVERAGE(L1950:L1999)</f>
        <v>-0.00141342556183438</v>
      </c>
    </row>
    <row r="1953" customFormat="false" ht="12.75" hidden="false" customHeight="false" outlineLevel="0" collapsed="false">
      <c r="A1953" s="0" t="n">
        <v>32.483333</v>
      </c>
      <c r="B1953" s="0" t="n">
        <v>0.06196</v>
      </c>
      <c r="C1953" s="0" t="n">
        <v>0</v>
      </c>
      <c r="D1953" s="0" t="n">
        <v>364.833</v>
      </c>
      <c r="E1953" s="0" t="n">
        <v>364.236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64.236</v>
      </c>
      <c r="J1953" s="0" t="n">
        <f aca="false">B1953</f>
        <v>0.06196</v>
      </c>
      <c r="K1953" s="0" t="n">
        <f aca="false">100*(J1953/J$4)</f>
        <v>0.422766854860236</v>
      </c>
      <c r="L1953" s="0" t="n">
        <f aca="false">(J1953-J1952)/(I1953-I1952)</f>
        <v>-0.00216901408450708</v>
      </c>
      <c r="M1953" s="0" t="n">
        <f aca="false">AVERAGE(L1951:L2000)</f>
        <v>-0.00143186737643004</v>
      </c>
    </row>
    <row r="1954" customFormat="false" ht="12.75" hidden="false" customHeight="false" outlineLevel="0" collapsed="false">
      <c r="A1954" s="0" t="n">
        <v>32.5</v>
      </c>
      <c r="B1954" s="0" t="n">
        <v>0.061806</v>
      </c>
      <c r="C1954" s="0" t="n">
        <v>0</v>
      </c>
      <c r="D1954" s="0" t="n">
        <v>365</v>
      </c>
      <c r="E1954" s="0" t="n">
        <v>364.38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64.384</v>
      </c>
      <c r="J1954" s="0" t="n">
        <f aca="false">B1954</f>
        <v>0.061806</v>
      </c>
      <c r="K1954" s="0" t="n">
        <f aca="false">100*(J1954/J$4)</f>
        <v>0.421716078623172</v>
      </c>
      <c r="L1954" s="0" t="n">
        <f aca="false">(J1954-J1953)/(I1954-I1953)</f>
        <v>-0.00104054054054038</v>
      </c>
      <c r="M1954" s="0" t="n">
        <f aca="false">AVERAGE(L1952:L2001)</f>
        <v>-0.00141097830445042</v>
      </c>
    </row>
    <row r="1955" customFormat="false" ht="12.75" hidden="false" customHeight="false" outlineLevel="0" collapsed="false">
      <c r="A1955" s="0" t="n">
        <v>32.516667</v>
      </c>
      <c r="B1955" s="0" t="n">
        <v>0.061498</v>
      </c>
      <c r="C1955" s="0" t="n">
        <v>0</v>
      </c>
      <c r="D1955" s="0" t="n">
        <v>365.167</v>
      </c>
      <c r="E1955" s="0" t="n">
        <v>364.536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64.536</v>
      </c>
      <c r="J1955" s="0" t="n">
        <f aca="false">B1955</f>
        <v>0.061498</v>
      </c>
      <c r="K1955" s="0" t="n">
        <f aca="false">100*(J1955/J$4)</f>
        <v>0.419614526149044</v>
      </c>
      <c r="L1955" s="0" t="n">
        <f aca="false">(J1955-J1954)/(I1955-I1954)</f>
        <v>-0.00202631578947388</v>
      </c>
      <c r="M1955" s="0" t="n">
        <f aca="false">AVERAGE(L1953:L2002)</f>
        <v>-0.00142582440489014</v>
      </c>
    </row>
    <row r="1956" customFormat="false" ht="12.75" hidden="false" customHeight="false" outlineLevel="0" collapsed="false">
      <c r="A1956" s="0" t="n">
        <v>32.533333</v>
      </c>
      <c r="B1956" s="0" t="n">
        <v>0.061343</v>
      </c>
      <c r="C1956" s="0" t="n">
        <v>0</v>
      </c>
      <c r="D1956" s="0" t="n">
        <v>365.333</v>
      </c>
      <c r="E1956" s="0" t="n">
        <v>364.697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64.697</v>
      </c>
      <c r="J1956" s="0" t="n">
        <f aca="false">B1956</f>
        <v>0.061343</v>
      </c>
      <c r="K1956" s="0" t="n">
        <f aca="false">100*(J1956/J$4)</f>
        <v>0.418556926689662</v>
      </c>
      <c r="L1956" s="0" t="n">
        <f aca="false">(J1956-J1955)/(I1956-I1955)</f>
        <v>-0.000962732919254622</v>
      </c>
      <c r="M1956" s="0" t="n">
        <f aca="false">AVERAGE(L1954:L2003)</f>
        <v>-0.00140099834006747</v>
      </c>
    </row>
    <row r="1957" customFormat="false" ht="12.75" hidden="false" customHeight="false" outlineLevel="0" collapsed="false">
      <c r="A1957" s="0" t="n">
        <v>32.55</v>
      </c>
      <c r="B1957" s="0" t="n">
        <v>0.061189</v>
      </c>
      <c r="C1957" s="0" t="n">
        <v>0</v>
      </c>
      <c r="D1957" s="0" t="n">
        <v>365.5</v>
      </c>
      <c r="E1957" s="0" t="n">
        <v>364.857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64.857</v>
      </c>
      <c r="J1957" s="0" t="n">
        <f aca="false">B1957</f>
        <v>0.061189</v>
      </c>
      <c r="K1957" s="0" t="n">
        <f aca="false">100*(J1957/J$4)</f>
        <v>0.417506150452598</v>
      </c>
      <c r="L1957" s="0" t="n">
        <f aca="false">(J1957-J1956)/(I1957-I1956)</f>
        <v>-0.000962499999999858</v>
      </c>
      <c r="M1957" s="0" t="n">
        <f aca="false">AVERAGE(L1955:L2004)</f>
        <v>-0.0014179789402996</v>
      </c>
    </row>
    <row r="1958" customFormat="false" ht="12.75" hidden="false" customHeight="false" outlineLevel="0" collapsed="false">
      <c r="A1958" s="0" t="n">
        <v>32.566667</v>
      </c>
      <c r="B1958" s="0" t="n">
        <v>0.060881</v>
      </c>
      <c r="C1958" s="0" t="n">
        <v>0</v>
      </c>
      <c r="D1958" s="0" t="n">
        <v>365.667</v>
      </c>
      <c r="E1958" s="0" t="n">
        <v>365.02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65.02</v>
      </c>
      <c r="J1958" s="0" t="n">
        <f aca="false">B1958</f>
        <v>0.060881</v>
      </c>
      <c r="K1958" s="0" t="n">
        <f aca="false">100*(J1958/J$4)</f>
        <v>0.41540459797847</v>
      </c>
      <c r="L1958" s="0" t="n">
        <f aca="false">(J1958-J1957)/(I1958-I1957)</f>
        <v>-0.00188957055214779</v>
      </c>
      <c r="M1958" s="0" t="n">
        <f aca="false">AVERAGE(L1956:L2005)</f>
        <v>-0.00139567747658113</v>
      </c>
    </row>
    <row r="1959" customFormat="false" ht="12.75" hidden="false" customHeight="false" outlineLevel="0" collapsed="false">
      <c r="A1959" s="0" t="n">
        <v>32.583333</v>
      </c>
      <c r="B1959" s="0" t="n">
        <v>0.060727</v>
      </c>
      <c r="C1959" s="0" t="n">
        <v>0</v>
      </c>
      <c r="D1959" s="0" t="n">
        <v>365.833</v>
      </c>
      <c r="E1959" s="0" t="n">
        <v>365.181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65.181</v>
      </c>
      <c r="J1959" s="0" t="n">
        <f aca="false">B1959</f>
        <v>0.060727</v>
      </c>
      <c r="K1959" s="0" t="n">
        <f aca="false">100*(J1959/J$4)</f>
        <v>0.414353821741406</v>
      </c>
      <c r="L1959" s="0" t="n">
        <f aca="false">(J1959-J1958)/(I1959-I1958)</f>
        <v>-0.000956521739130392</v>
      </c>
      <c r="M1959" s="0" t="n">
        <f aca="false">AVERAGE(L1957:L2006)</f>
        <v>-0.00141265811231368</v>
      </c>
    </row>
    <row r="1960" customFormat="false" ht="12.75" hidden="false" customHeight="false" outlineLevel="0" collapsed="false">
      <c r="A1960" s="0" t="n">
        <v>32.6</v>
      </c>
      <c r="B1960" s="0" t="n">
        <v>0.060419</v>
      </c>
      <c r="C1960" s="0" t="n">
        <v>0</v>
      </c>
      <c r="D1960" s="0" t="n">
        <v>366</v>
      </c>
      <c r="E1960" s="0" t="n">
        <v>365.344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65.344</v>
      </c>
      <c r="J1960" s="0" t="n">
        <f aca="false">B1960</f>
        <v>0.060419</v>
      </c>
      <c r="K1960" s="0" t="n">
        <f aca="false">100*(J1960/J$4)</f>
        <v>0.412252269267279</v>
      </c>
      <c r="L1960" s="0" t="n">
        <f aca="false">(J1960-J1959)/(I1960-I1959)</f>
        <v>-0.00188957055214713</v>
      </c>
      <c r="M1960" s="0" t="n">
        <f aca="false">AVERAGE(L1958:L2007)</f>
        <v>-0.00141100811231368</v>
      </c>
    </row>
    <row r="1961" customFormat="false" ht="12.75" hidden="false" customHeight="false" outlineLevel="0" collapsed="false">
      <c r="A1961" s="0" t="n">
        <v>32.616667</v>
      </c>
      <c r="B1961" s="0" t="n">
        <v>0.060264</v>
      </c>
      <c r="C1961" s="0" t="n">
        <v>0</v>
      </c>
      <c r="D1961" s="0" t="n">
        <v>366.167</v>
      </c>
      <c r="E1961" s="0" t="n">
        <v>365.504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65.504</v>
      </c>
      <c r="J1961" s="0" t="n">
        <f aca="false">B1961</f>
        <v>0.060264</v>
      </c>
      <c r="K1961" s="0" t="n">
        <f aca="false">100*(J1961/J$4)</f>
        <v>0.411194669807896</v>
      </c>
      <c r="L1961" s="0" t="n">
        <f aca="false">(J1961-J1960)/(I1961-I1960)</f>
        <v>-0.000968749999999863</v>
      </c>
      <c r="M1961" s="0" t="n">
        <f aca="false">AVERAGE(L1959:L2008)</f>
        <v>-0.00140793580239432</v>
      </c>
    </row>
    <row r="1962" customFormat="false" ht="12.75" hidden="false" customHeight="false" outlineLevel="0" collapsed="false">
      <c r="A1962" s="0" t="n">
        <v>32.633333</v>
      </c>
      <c r="B1962" s="0" t="n">
        <v>0.059956</v>
      </c>
      <c r="C1962" s="0" t="n">
        <v>0</v>
      </c>
      <c r="D1962" s="0" t="n">
        <v>366.333</v>
      </c>
      <c r="E1962" s="0" t="n">
        <v>365.674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65.674</v>
      </c>
      <c r="J1962" s="0" t="n">
        <f aca="false">B1962</f>
        <v>0.059956</v>
      </c>
      <c r="K1962" s="0" t="n">
        <f aca="false">100*(J1962/J$4)</f>
        <v>0.409093117333769</v>
      </c>
      <c r="L1962" s="0" t="n">
        <f aca="false">(J1962-J1961)/(I1962-I1961)</f>
        <v>-0.00181176470588276</v>
      </c>
      <c r="M1962" s="0" t="n">
        <f aca="false">AVERAGE(L1960:L2009)</f>
        <v>-0.00140640536761172</v>
      </c>
    </row>
    <row r="1963" customFormat="false" ht="12.75" hidden="false" customHeight="false" outlineLevel="0" collapsed="false">
      <c r="A1963" s="0" t="n">
        <v>32.65</v>
      </c>
      <c r="B1963" s="0" t="n">
        <v>0.059802</v>
      </c>
      <c r="C1963" s="0" t="n">
        <v>0</v>
      </c>
      <c r="D1963" s="0" t="n">
        <v>366.5</v>
      </c>
      <c r="E1963" s="0" t="n">
        <v>365.845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65.845</v>
      </c>
      <c r="J1963" s="0" t="n">
        <f aca="false">B1963</f>
        <v>0.059802</v>
      </c>
      <c r="K1963" s="0" t="n">
        <f aca="false">100*(J1963/J$4)</f>
        <v>0.408042341096705</v>
      </c>
      <c r="L1963" s="0" t="n">
        <f aca="false">(J1963-J1962)/(I1963-I1962)</f>
        <v>-0.000900584795321387</v>
      </c>
      <c r="M1963" s="0" t="n">
        <f aca="false">AVERAGE(L1961:L2010)</f>
        <v>-0.00140401625541935</v>
      </c>
    </row>
    <row r="1964" customFormat="false" ht="12.75" hidden="false" customHeight="false" outlineLevel="0" collapsed="false">
      <c r="A1964" s="0" t="n">
        <v>32.666667</v>
      </c>
      <c r="B1964" s="0" t="n">
        <v>0.059494</v>
      </c>
      <c r="C1964" s="0" t="n">
        <v>0</v>
      </c>
      <c r="D1964" s="0" t="n">
        <v>366.667</v>
      </c>
      <c r="E1964" s="0" t="n">
        <v>366.012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66.012</v>
      </c>
      <c r="J1964" s="0" t="n">
        <f aca="false">B1964</f>
        <v>0.059494</v>
      </c>
      <c r="K1964" s="0" t="n">
        <f aca="false">100*(J1964/J$4)</f>
        <v>0.405940788622577</v>
      </c>
      <c r="L1964" s="0" t="n">
        <f aca="false">(J1964-J1963)/(I1964-I1963)</f>
        <v>-0.00184431137724582</v>
      </c>
      <c r="M1964" s="0" t="n">
        <f aca="false">AVERAGE(L1962:L2011)</f>
        <v>-0.00140214125541936</v>
      </c>
    </row>
    <row r="1965" customFormat="false" ht="12.75" hidden="false" customHeight="false" outlineLevel="0" collapsed="false">
      <c r="A1965" s="0" t="n">
        <v>32.683333</v>
      </c>
      <c r="B1965" s="0" t="n">
        <v>0.05934</v>
      </c>
      <c r="C1965" s="0" t="n">
        <v>0</v>
      </c>
      <c r="D1965" s="0" t="n">
        <v>366.833</v>
      </c>
      <c r="E1965" s="0" t="n">
        <v>366.181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66.181</v>
      </c>
      <c r="J1965" s="0" t="n">
        <f aca="false">B1965</f>
        <v>0.05934</v>
      </c>
      <c r="K1965" s="0" t="n">
        <f aca="false">100*(J1965/J$4)</f>
        <v>0.404890012385513</v>
      </c>
      <c r="L1965" s="0" t="n">
        <f aca="false">(J1965-J1964)/(I1965-I1964)</f>
        <v>-0.000911242603550397</v>
      </c>
      <c r="M1965" s="0" t="n">
        <f aca="false">AVERAGE(L1963:L2012)</f>
        <v>-0.0014011059613017</v>
      </c>
    </row>
    <row r="1966" customFormat="false" ht="12.75" hidden="false" customHeight="false" outlineLevel="0" collapsed="false">
      <c r="A1966" s="0" t="n">
        <v>32.7</v>
      </c>
      <c r="B1966" s="0" t="n">
        <v>0.059031</v>
      </c>
      <c r="C1966" s="0" t="n">
        <v>0</v>
      </c>
      <c r="D1966" s="0" t="n">
        <v>367</v>
      </c>
      <c r="E1966" s="0" t="n">
        <v>366.34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66.34</v>
      </c>
      <c r="J1966" s="0" t="n">
        <f aca="false">B1966</f>
        <v>0.059031</v>
      </c>
      <c r="K1966" s="0" t="n">
        <f aca="false">100*(J1966/J$4)</f>
        <v>0.402781636689067</v>
      </c>
      <c r="L1966" s="0" t="n">
        <f aca="false">(J1966-J1965)/(I1966-I1965)</f>
        <v>-0.00194339622641517</v>
      </c>
      <c r="M1966" s="0" t="n">
        <f aca="false">AVERAGE(L1964:L2013)</f>
        <v>-0.00141944720657174</v>
      </c>
    </row>
    <row r="1967" customFormat="false" ht="12.75" hidden="false" customHeight="false" outlineLevel="0" collapsed="false">
      <c r="A1967" s="0" t="n">
        <v>32.716667</v>
      </c>
      <c r="B1967" s="0" t="n">
        <v>0.058877</v>
      </c>
      <c r="C1967" s="0" t="n">
        <v>0</v>
      </c>
      <c r="D1967" s="0" t="n">
        <v>367.167</v>
      </c>
      <c r="E1967" s="0" t="n">
        <v>366.49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66.497</v>
      </c>
      <c r="J1967" s="0" t="n">
        <f aca="false">B1967</f>
        <v>0.058877</v>
      </c>
      <c r="K1967" s="0" t="n">
        <f aca="false">100*(J1967/J$4)</f>
        <v>0.401730860452003</v>
      </c>
      <c r="L1967" s="0" t="n">
        <f aca="false">(J1967-J1966)/(I1967-I1966)</f>
        <v>-0.000980891719744987</v>
      </c>
      <c r="M1967" s="0" t="n">
        <f aca="false">AVERAGE(L1965:L2014)</f>
        <v>-0.00140036444723491</v>
      </c>
    </row>
    <row r="1968" customFormat="false" ht="12.75" hidden="false" customHeight="false" outlineLevel="0" collapsed="false">
      <c r="A1968" s="0" t="n">
        <v>32.733333</v>
      </c>
      <c r="B1968" s="0" t="n">
        <v>0.058569</v>
      </c>
      <c r="C1968" s="0" t="n">
        <v>0</v>
      </c>
      <c r="D1968" s="0" t="n">
        <v>367.333</v>
      </c>
      <c r="E1968" s="0" t="n">
        <v>366.657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66.657</v>
      </c>
      <c r="J1968" s="0" t="n">
        <f aca="false">B1968</f>
        <v>0.058569</v>
      </c>
      <c r="K1968" s="0" t="n">
        <f aca="false">100*(J1968/J$4)</f>
        <v>0.399629307977875</v>
      </c>
      <c r="L1968" s="0" t="n">
        <f aca="false">(J1968-J1967)/(I1968-I1967)</f>
        <v>-0.00192500000000036</v>
      </c>
      <c r="M1968" s="0" t="n">
        <f aca="false">AVERAGE(L1966:L2015)</f>
        <v>-0.00141636181738613</v>
      </c>
    </row>
    <row r="1969" customFormat="false" ht="12.75" hidden="false" customHeight="false" outlineLevel="0" collapsed="false">
      <c r="A1969" s="0" t="n">
        <v>32.75</v>
      </c>
      <c r="B1969" s="0" t="n">
        <v>0.058415</v>
      </c>
      <c r="C1969" s="0" t="n">
        <v>0</v>
      </c>
      <c r="D1969" s="0" t="n">
        <v>367.5</v>
      </c>
      <c r="E1969" s="0" t="n">
        <v>366.81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66.81</v>
      </c>
      <c r="J1969" s="0" t="n">
        <f aca="false">B1969</f>
        <v>0.058415</v>
      </c>
      <c r="K1969" s="0" t="n">
        <f aca="false">100*(J1969/J$4)</f>
        <v>0.398578531740811</v>
      </c>
      <c r="L1969" s="0" t="n">
        <f aca="false">(J1969-J1968)/(I1969-I1968)</f>
        <v>-0.0010065359477123</v>
      </c>
      <c r="M1969" s="0" t="n">
        <f aca="false">AVERAGE(L1967:L2016)</f>
        <v>-0.00139582722619116</v>
      </c>
    </row>
    <row r="1970" customFormat="false" ht="12.75" hidden="false" customHeight="false" outlineLevel="0" collapsed="false">
      <c r="A1970" s="0" t="n">
        <v>32.766667</v>
      </c>
      <c r="B1970" s="0" t="n">
        <v>0.058107</v>
      </c>
      <c r="C1970" s="0" t="n">
        <v>0</v>
      </c>
      <c r="D1970" s="0" t="n">
        <v>367.667</v>
      </c>
      <c r="E1970" s="0" t="n">
        <v>366.95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66.958</v>
      </c>
      <c r="J1970" s="0" t="n">
        <f aca="false">B1970</f>
        <v>0.058107</v>
      </c>
      <c r="K1970" s="0" t="n">
        <f aca="false">100*(J1970/J$4)</f>
        <v>0.396476979266684</v>
      </c>
      <c r="L1970" s="0" t="n">
        <f aca="false">(J1970-J1969)/(I1970-I1969)</f>
        <v>-0.00208108108108075</v>
      </c>
      <c r="M1970" s="0" t="n">
        <f aca="false">AVERAGE(L1968:L2017)</f>
        <v>-0.00139558046097865</v>
      </c>
    </row>
    <row r="1971" customFormat="false" ht="12.75" hidden="false" customHeight="false" outlineLevel="0" collapsed="false">
      <c r="A1971" s="0" t="n">
        <v>32.783333</v>
      </c>
      <c r="B1971" s="0" t="n">
        <v>0.057953</v>
      </c>
      <c r="C1971" s="0" t="n">
        <v>0</v>
      </c>
      <c r="D1971" s="0" t="n">
        <v>367.833</v>
      </c>
      <c r="E1971" s="0" t="n">
        <v>367.105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67.105</v>
      </c>
      <c r="J1971" s="0" t="n">
        <f aca="false">B1971</f>
        <v>0.057953</v>
      </c>
      <c r="K1971" s="0" t="n">
        <f aca="false">100*(J1971/J$4)</f>
        <v>0.39542620302962</v>
      </c>
      <c r="L1971" s="0" t="n">
        <f aca="false">(J1971-J1970)/(I1971-I1970)</f>
        <v>-0.00104761904761912</v>
      </c>
      <c r="M1971" s="0" t="n">
        <f aca="false">AVERAGE(L1969:L2018)</f>
        <v>-0.00139619438502928</v>
      </c>
    </row>
    <row r="1972" customFormat="false" ht="12.75" hidden="false" customHeight="false" outlineLevel="0" collapsed="false">
      <c r="A1972" s="0" t="n">
        <v>32.8</v>
      </c>
      <c r="B1972" s="0" t="n">
        <v>0.057644</v>
      </c>
      <c r="C1972" s="0" t="n">
        <v>0</v>
      </c>
      <c r="D1972" s="0" t="n">
        <v>368</v>
      </c>
      <c r="E1972" s="0" t="n">
        <v>367.2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67.26</v>
      </c>
      <c r="J1972" s="0" t="n">
        <f aca="false">B1972</f>
        <v>0.057644</v>
      </c>
      <c r="K1972" s="0" t="n">
        <f aca="false">100*(J1972/J$4)</f>
        <v>0.393317827333174</v>
      </c>
      <c r="L1972" s="0" t="n">
        <f aca="false">(J1972-J1971)/(I1972-I1971)</f>
        <v>-0.0019935483870971</v>
      </c>
      <c r="M1972" s="0" t="n">
        <f aca="false">AVERAGE(L1970:L2019)</f>
        <v>-0.00141385507711798</v>
      </c>
    </row>
    <row r="1973" customFormat="false" ht="12.75" hidden="false" customHeight="false" outlineLevel="0" collapsed="false">
      <c r="A1973" s="0" t="n">
        <v>32.816667</v>
      </c>
      <c r="B1973" s="0" t="n">
        <v>0.05749</v>
      </c>
      <c r="C1973" s="0" t="n">
        <v>0</v>
      </c>
      <c r="D1973" s="0" t="n">
        <v>368.167</v>
      </c>
      <c r="E1973" s="0" t="n">
        <v>367.428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67.428</v>
      </c>
      <c r="J1973" s="0" t="n">
        <f aca="false">B1973</f>
        <v>0.05749</v>
      </c>
      <c r="K1973" s="0" t="n">
        <f aca="false">100*(J1973/J$4)</f>
        <v>0.39226705109611</v>
      </c>
      <c r="L1973" s="0" t="n">
        <f aca="false">(J1973-J1972)/(I1973-I1972)</f>
        <v>-0.00091666666666664</v>
      </c>
      <c r="M1973" s="0" t="n">
        <f aca="false">AVERAGE(L1971:L2020)</f>
        <v>-0.00140846874961401</v>
      </c>
    </row>
    <row r="1974" customFormat="false" ht="12.75" hidden="false" customHeight="false" outlineLevel="0" collapsed="false">
      <c r="A1974" s="0" t="n">
        <v>32.833333</v>
      </c>
      <c r="B1974" s="0" t="n">
        <v>0.057336</v>
      </c>
      <c r="C1974" s="0" t="n">
        <v>0</v>
      </c>
      <c r="D1974" s="0" t="n">
        <v>368.333</v>
      </c>
      <c r="E1974" s="0" t="n">
        <v>367.599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67.599</v>
      </c>
      <c r="J1974" s="0" t="n">
        <f aca="false">B1974</f>
        <v>0.057336</v>
      </c>
      <c r="K1974" s="0" t="n">
        <f aca="false">100*(J1974/J$4)</f>
        <v>0.391216274859046</v>
      </c>
      <c r="L1974" s="0" t="n">
        <f aca="false">(J1974-J1973)/(I1974-I1973)</f>
        <v>-0.000900584795321686</v>
      </c>
      <c r="M1974" s="0" t="n">
        <f aca="false">AVERAGE(L1972:L2021)</f>
        <v>-0.00140574122073263</v>
      </c>
    </row>
    <row r="1975" customFormat="false" ht="12.75" hidden="false" customHeight="false" outlineLevel="0" collapsed="false">
      <c r="A1975" s="0" t="n">
        <v>32.85</v>
      </c>
      <c r="B1975" s="0" t="n">
        <v>0.057028</v>
      </c>
      <c r="C1975" s="0" t="n">
        <v>0</v>
      </c>
      <c r="D1975" s="0" t="n">
        <v>368.5</v>
      </c>
      <c r="E1975" s="0" t="n">
        <v>367.762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67.762</v>
      </c>
      <c r="J1975" s="0" t="n">
        <f aca="false">B1975</f>
        <v>0.057028</v>
      </c>
      <c r="K1975" s="0" t="n">
        <f aca="false">100*(J1975/J$4)</f>
        <v>0.389114722384918</v>
      </c>
      <c r="L1975" s="0" t="n">
        <f aca="false">(J1975-J1974)/(I1975-I1974)</f>
        <v>-0.00188957055214709</v>
      </c>
      <c r="M1975" s="0" t="n">
        <f aca="false">AVERAGE(L1973:L2022)</f>
        <v>-0.00140180048554883</v>
      </c>
    </row>
    <row r="1976" customFormat="false" ht="12.75" hidden="false" customHeight="false" outlineLevel="0" collapsed="false">
      <c r="A1976" s="0" t="n">
        <v>32.866667</v>
      </c>
      <c r="B1976" s="0" t="n">
        <v>0.056874</v>
      </c>
      <c r="C1976" s="0" t="n">
        <v>0</v>
      </c>
      <c r="D1976" s="0" t="n">
        <v>368.667</v>
      </c>
      <c r="E1976" s="0" t="n">
        <v>367.927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67.927</v>
      </c>
      <c r="J1976" s="0" t="n">
        <f aca="false">B1976</f>
        <v>0.056874</v>
      </c>
      <c r="K1976" s="0" t="n">
        <f aca="false">100*(J1976/J$4)</f>
        <v>0.388063946147854</v>
      </c>
      <c r="L1976" s="0" t="n">
        <f aca="false">(J1976-J1975)/(I1976-I1975)</f>
        <v>-0.000933333333333226</v>
      </c>
      <c r="M1976" s="0" t="n">
        <f aca="false">AVERAGE(L1974:L2023)</f>
        <v>-0.00141866715221549</v>
      </c>
    </row>
    <row r="1977" customFormat="false" ht="12.75" hidden="false" customHeight="false" outlineLevel="0" collapsed="false">
      <c r="A1977" s="0" t="n">
        <v>32.883333</v>
      </c>
      <c r="B1977" s="0" t="n">
        <v>0.056565</v>
      </c>
      <c r="C1977" s="0" t="n">
        <v>0</v>
      </c>
      <c r="D1977" s="0" t="n">
        <v>368.833</v>
      </c>
      <c r="E1977" s="0" t="n">
        <v>368.098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68.098</v>
      </c>
      <c r="J1977" s="0" t="n">
        <f aca="false">B1977</f>
        <v>0.056565</v>
      </c>
      <c r="K1977" s="0" t="n">
        <f aca="false">100*(J1977/J$4)</f>
        <v>0.385955570451408</v>
      </c>
      <c r="L1977" s="0" t="n">
        <f aca="false">(J1977-J1976)/(I1977-I1976)</f>
        <v>-0.00180701754385975</v>
      </c>
      <c r="M1977" s="0" t="n">
        <f aca="false">AVERAGE(L1975:L2024)</f>
        <v>-0.00141856243305325</v>
      </c>
    </row>
    <row r="1978" customFormat="false" ht="12.75" hidden="false" customHeight="false" outlineLevel="0" collapsed="false">
      <c r="A1978" s="0" t="n">
        <v>32.9</v>
      </c>
      <c r="B1978" s="0" t="n">
        <v>0.056411</v>
      </c>
      <c r="C1978" s="0" t="n">
        <v>0</v>
      </c>
      <c r="D1978" s="0" t="n">
        <v>369</v>
      </c>
      <c r="E1978" s="0" t="n">
        <v>368.26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68.26</v>
      </c>
      <c r="J1978" s="0" t="n">
        <f aca="false">B1978</f>
        <v>0.056411</v>
      </c>
      <c r="K1978" s="0" t="n">
        <f aca="false">100*(J1978/J$4)</f>
        <v>0.384904794214344</v>
      </c>
      <c r="L1978" s="0" t="n">
        <f aca="false">(J1978-J1977)/(I1978-I1977)</f>
        <v>-0.000950617283950714</v>
      </c>
      <c r="M1978" s="0" t="n">
        <f aca="false">AVERAGE(L1976:L2025)</f>
        <v>-0.00139955150981518</v>
      </c>
    </row>
    <row r="1979" customFormat="false" ht="12.75" hidden="false" customHeight="false" outlineLevel="0" collapsed="false">
      <c r="A1979" s="0" t="n">
        <v>32.916667</v>
      </c>
      <c r="B1979" s="0" t="n">
        <v>0.056103</v>
      </c>
      <c r="C1979" s="0" t="n">
        <v>0</v>
      </c>
      <c r="D1979" s="0" t="n">
        <v>369.167</v>
      </c>
      <c r="E1979" s="0" t="n">
        <v>368.433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68.433</v>
      </c>
      <c r="J1979" s="0" t="n">
        <f aca="false">B1979</f>
        <v>0.056103</v>
      </c>
      <c r="K1979" s="0" t="n">
        <f aca="false">100*(J1979/J$4)</f>
        <v>0.382803241740216</v>
      </c>
      <c r="L1979" s="0" t="n">
        <f aca="false">(J1979-J1978)/(I1979-I1978)</f>
        <v>-0.00178034682080925</v>
      </c>
      <c r="M1979" s="0" t="n">
        <f aca="false">AVERAGE(L1977:L2026)</f>
        <v>-0.00141962698151329</v>
      </c>
    </row>
    <row r="1980" customFormat="false" ht="12.75" hidden="false" customHeight="false" outlineLevel="0" collapsed="false">
      <c r="A1980" s="0" t="n">
        <v>32.933333</v>
      </c>
      <c r="B1980" s="0" t="n">
        <v>0.055949</v>
      </c>
      <c r="C1980" s="0" t="n">
        <v>0</v>
      </c>
      <c r="D1980" s="0" t="n">
        <v>369.333</v>
      </c>
      <c r="E1980" s="0" t="n">
        <v>368.59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68.597</v>
      </c>
      <c r="J1980" s="0" t="n">
        <f aca="false">B1980</f>
        <v>0.055949</v>
      </c>
      <c r="K1980" s="0" t="n">
        <f aca="false">100*(J1980/J$4)</f>
        <v>0.381752465503153</v>
      </c>
      <c r="L1980" s="0" t="n">
        <f aca="false">(J1980-J1979)/(I1980-I1979)</f>
        <v>-0.000939024390243984</v>
      </c>
      <c r="M1980" s="0" t="n">
        <f aca="false">AVERAGE(L1978:L2027)</f>
        <v>-0.00142284968796094</v>
      </c>
    </row>
    <row r="1981" customFormat="false" ht="12.75" hidden="false" customHeight="false" outlineLevel="0" collapsed="false">
      <c r="A1981" s="0" t="n">
        <v>32.95</v>
      </c>
      <c r="B1981" s="0" t="n">
        <v>0.055641</v>
      </c>
      <c r="C1981" s="0" t="n">
        <v>0</v>
      </c>
      <c r="D1981" s="0" t="n">
        <v>369.5</v>
      </c>
      <c r="E1981" s="0" t="n">
        <v>368.764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68.764</v>
      </c>
      <c r="J1981" s="0" t="n">
        <f aca="false">B1981</f>
        <v>0.055641</v>
      </c>
      <c r="K1981" s="0" t="n">
        <f aca="false">100*(J1981/J$4)</f>
        <v>0.379650913029025</v>
      </c>
      <c r="L1981" s="0" t="n">
        <f aca="false">(J1981-J1980)/(I1981-I1980)</f>
        <v>-0.00184431137724515</v>
      </c>
      <c r="M1981" s="0" t="n">
        <f aca="false">AVERAGE(L1979:L2028)</f>
        <v>-0.00142284968796094</v>
      </c>
    </row>
    <row r="1982" customFormat="false" ht="12.75" hidden="false" customHeight="false" outlineLevel="0" collapsed="false">
      <c r="A1982" s="0" t="n">
        <v>32.966667</v>
      </c>
      <c r="B1982" s="0" t="n">
        <v>0.055486</v>
      </c>
      <c r="C1982" s="0" t="n">
        <v>0</v>
      </c>
      <c r="D1982" s="0" t="n">
        <v>369.667</v>
      </c>
      <c r="E1982" s="0" t="n">
        <v>368.908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68.908</v>
      </c>
      <c r="J1982" s="0" t="n">
        <f aca="false">B1982</f>
        <v>0.055486</v>
      </c>
      <c r="K1982" s="0" t="n">
        <f aca="false">100*(J1982/J$4)</f>
        <v>0.378593313569642</v>
      </c>
      <c r="L1982" s="0" t="n">
        <f aca="false">(J1982-J1981)/(I1982-I1981)</f>
        <v>-0.00107638888888886</v>
      </c>
      <c r="M1982" s="0" t="n">
        <f aca="false">AVERAGE(L1980:L2029)</f>
        <v>-0.00140525444745119</v>
      </c>
    </row>
    <row r="1983" customFormat="false" ht="12.75" hidden="false" customHeight="false" outlineLevel="0" collapsed="false">
      <c r="A1983" s="0" t="n">
        <v>32.983333</v>
      </c>
      <c r="B1983" s="0" t="n">
        <v>0.055332</v>
      </c>
      <c r="C1983" s="0" t="n">
        <v>0</v>
      </c>
      <c r="D1983" s="0" t="n">
        <v>369.833</v>
      </c>
      <c r="E1983" s="0" t="n">
        <v>369.058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69.058</v>
      </c>
      <c r="J1983" s="0" t="n">
        <f aca="false">B1983</f>
        <v>0.055332</v>
      </c>
      <c r="K1983" s="0" t="n">
        <f aca="false">100*(J1983/J$4)</f>
        <v>0.377542537332579</v>
      </c>
      <c r="L1983" s="0" t="n">
        <f aca="false">(J1983-J1982)/(I1983-I1982)</f>
        <v>-0.00102666666666683</v>
      </c>
      <c r="M1983" s="0" t="n">
        <f aca="false">AVERAGE(L1981:L2030)</f>
        <v>-0.00142521609801107</v>
      </c>
    </row>
    <row r="1984" customFormat="false" ht="12.75" hidden="false" customHeight="false" outlineLevel="0" collapsed="false">
      <c r="A1984" s="0" t="n">
        <v>33</v>
      </c>
      <c r="B1984" s="0" t="n">
        <v>0.055024</v>
      </c>
      <c r="C1984" s="0" t="n">
        <v>0</v>
      </c>
      <c r="D1984" s="0" t="n">
        <v>370</v>
      </c>
      <c r="E1984" s="0" t="n">
        <v>369.204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69.204</v>
      </c>
      <c r="J1984" s="0" t="n">
        <f aca="false">B1984</f>
        <v>0.055024</v>
      </c>
      <c r="K1984" s="0" t="n">
        <f aca="false">100*(J1984/J$4)</f>
        <v>0.375440984858451</v>
      </c>
      <c r="L1984" s="0" t="n">
        <f aca="false">(J1984-J1983)/(I1984-I1983)</f>
        <v>-0.00210958904109564</v>
      </c>
      <c r="M1984" s="0" t="n">
        <f aca="false">AVERAGE(L1982:L2031)</f>
        <v>-0.00142313213035319</v>
      </c>
    </row>
    <row r="1985" customFormat="false" ht="12.75" hidden="false" customHeight="false" outlineLevel="0" collapsed="false">
      <c r="A1985" s="0" t="n">
        <v>33.016667</v>
      </c>
      <c r="B1985" s="0" t="n">
        <v>0.05487</v>
      </c>
      <c r="C1985" s="0" t="n">
        <v>0</v>
      </c>
      <c r="D1985" s="0" t="n">
        <v>370.167</v>
      </c>
      <c r="E1985" s="0" t="n">
        <v>369.361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69.361</v>
      </c>
      <c r="J1985" s="0" t="n">
        <f aca="false">B1985</f>
        <v>0.05487</v>
      </c>
      <c r="K1985" s="0" t="n">
        <f aca="false">100*(J1985/J$4)</f>
        <v>0.374390208621387</v>
      </c>
      <c r="L1985" s="0" t="n">
        <f aca="false">(J1985-J1984)/(I1985-I1984)</f>
        <v>-0.000980891719745342</v>
      </c>
      <c r="M1985" s="0" t="n">
        <f aca="false">AVERAGE(L1983:L2032)</f>
        <v>-0.00141930550200069</v>
      </c>
    </row>
    <row r="1986" customFormat="false" ht="12.75" hidden="false" customHeight="false" outlineLevel="0" collapsed="false">
      <c r="A1986" s="0" t="n">
        <v>33.033333</v>
      </c>
      <c r="B1986" s="0" t="n">
        <v>0.054562</v>
      </c>
      <c r="C1986" s="0" t="n">
        <v>0</v>
      </c>
      <c r="D1986" s="0" t="n">
        <v>370.333</v>
      </c>
      <c r="E1986" s="0" t="n">
        <v>369.534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69.534</v>
      </c>
      <c r="J1986" s="0" t="n">
        <f aca="false">B1986</f>
        <v>0.054562</v>
      </c>
      <c r="K1986" s="0" t="n">
        <f aca="false">100*(J1986/J$4)</f>
        <v>0.372288656147259</v>
      </c>
      <c r="L1986" s="0" t="n">
        <f aca="false">(J1986-J1985)/(I1986-I1985)</f>
        <v>-0.00178034682080925</v>
      </c>
      <c r="M1986" s="0" t="n">
        <f aca="false">AVERAGE(L1984:L2033)</f>
        <v>-0.00143408645438165</v>
      </c>
    </row>
    <row r="1987" customFormat="false" ht="12.75" hidden="false" customHeight="false" outlineLevel="0" collapsed="false">
      <c r="A1987" s="0" t="n">
        <v>33.05</v>
      </c>
      <c r="B1987" s="0" t="n">
        <v>0.054253</v>
      </c>
      <c r="C1987" s="0" t="n">
        <v>0</v>
      </c>
      <c r="D1987" s="0" t="n">
        <v>370.5</v>
      </c>
      <c r="E1987" s="0" t="n">
        <v>369.706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69.706</v>
      </c>
      <c r="J1987" s="0" t="n">
        <f aca="false">B1987</f>
        <v>0.054253</v>
      </c>
      <c r="K1987" s="0" t="n">
        <f aca="false">100*(J1987/J$4)</f>
        <v>0.370180280450813</v>
      </c>
      <c r="L1987" s="0" t="n">
        <f aca="false">(J1987-J1986)/(I1987-I1986)</f>
        <v>-0.00179651162790669</v>
      </c>
      <c r="M1987" s="0" t="n">
        <f aca="false">AVERAGE(L1985:L2034)</f>
        <v>-0.00141022800689307</v>
      </c>
    </row>
    <row r="1988" customFormat="false" ht="12.75" hidden="false" customHeight="false" outlineLevel="0" collapsed="false">
      <c r="A1988" s="0" t="n">
        <v>33.066667</v>
      </c>
      <c r="B1988" s="0" t="n">
        <v>0.054099</v>
      </c>
      <c r="C1988" s="0" t="n">
        <v>0</v>
      </c>
      <c r="D1988" s="0" t="n">
        <v>370.667</v>
      </c>
      <c r="E1988" s="0" t="n">
        <v>369.8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69.876</v>
      </c>
      <c r="J1988" s="0" t="n">
        <f aca="false">B1988</f>
        <v>0.054099</v>
      </c>
      <c r="K1988" s="0" t="n">
        <f aca="false">100*(J1988/J$4)</f>
        <v>0.369129504213749</v>
      </c>
      <c r="L1988" s="0" t="n">
        <f aca="false">(J1988-J1987)/(I1988-I1987)</f>
        <v>-0.000905882352941403</v>
      </c>
      <c r="M1988" s="0" t="n">
        <f aca="false">AVERAGE(L1986:L2035)</f>
        <v>-0.00142887104206338</v>
      </c>
    </row>
    <row r="1989" customFormat="false" ht="12.75" hidden="false" customHeight="false" outlineLevel="0" collapsed="false">
      <c r="A1989" s="0" t="n">
        <v>33.083333</v>
      </c>
      <c r="B1989" s="0" t="n">
        <v>0.053791</v>
      </c>
      <c r="C1989" s="0" t="n">
        <v>0</v>
      </c>
      <c r="D1989" s="0" t="n">
        <v>370.833</v>
      </c>
      <c r="E1989" s="0" t="n">
        <v>370.045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70.045</v>
      </c>
      <c r="J1989" s="0" t="n">
        <f aca="false">B1989</f>
        <v>0.053791</v>
      </c>
      <c r="K1989" s="0" t="n">
        <f aca="false">100*(J1989/J$4)</f>
        <v>0.367027951739621</v>
      </c>
      <c r="L1989" s="0" t="n">
        <f aca="false">(J1989-J1988)/(I1989-I1988)</f>
        <v>-0.00182248520710018</v>
      </c>
      <c r="M1989" s="0" t="n">
        <f aca="false">AVERAGE(L1987:L2036)</f>
        <v>-0.00143059743898052</v>
      </c>
    </row>
    <row r="1990" customFormat="false" ht="12.75" hidden="false" customHeight="false" outlineLevel="0" collapsed="false">
      <c r="A1990" s="0" t="n">
        <v>33.1</v>
      </c>
      <c r="B1990" s="0" t="n">
        <v>0.053637</v>
      </c>
      <c r="C1990" s="0" t="n">
        <v>0</v>
      </c>
      <c r="D1990" s="0" t="n">
        <v>371</v>
      </c>
      <c r="E1990" s="0" t="n">
        <v>370.211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70.211</v>
      </c>
      <c r="J1990" s="0" t="n">
        <f aca="false">B1990</f>
        <v>0.053637</v>
      </c>
      <c r="K1990" s="0" t="n">
        <f aca="false">100*(J1990/J$4)</f>
        <v>0.365977175502558</v>
      </c>
      <c r="L1990" s="0" t="n">
        <f aca="false">(J1990-J1989)/(I1990-I1989)</f>
        <v>-0.00092771084337352</v>
      </c>
      <c r="M1990" s="0" t="n">
        <f aca="false">AVERAGE(L1988:L2037)</f>
        <v>-0.00141300053975572</v>
      </c>
    </row>
    <row r="1991" customFormat="false" ht="12.75" hidden="false" customHeight="false" outlineLevel="0" collapsed="false">
      <c r="A1991" s="0" t="n">
        <v>33.116667</v>
      </c>
      <c r="B1991" s="0" t="n">
        <v>0.053329</v>
      </c>
      <c r="C1991" s="0" t="n">
        <v>0</v>
      </c>
      <c r="D1991" s="0" t="n">
        <v>371.167</v>
      </c>
      <c r="E1991" s="0" t="n">
        <v>370.373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70.373</v>
      </c>
      <c r="J1991" s="0" t="n">
        <f aca="false">B1991</f>
        <v>0.053329</v>
      </c>
      <c r="K1991" s="0" t="n">
        <f aca="false">100*(J1991/J$4)</f>
        <v>0.36387562302843</v>
      </c>
      <c r="L1991" s="0" t="n">
        <f aca="false">(J1991-J1990)/(I1991-I1990)</f>
        <v>-0.00190123456790147</v>
      </c>
      <c r="M1991" s="0" t="n">
        <f aca="false">AVERAGE(L1989:L2038)</f>
        <v>-0.00143019717841118</v>
      </c>
    </row>
    <row r="1992" customFormat="false" ht="12.75" hidden="false" customHeight="false" outlineLevel="0" collapsed="false">
      <c r="A1992" s="0" t="n">
        <v>33.133333</v>
      </c>
      <c r="B1992" s="0" t="n">
        <v>0.053175</v>
      </c>
      <c r="C1992" s="0" t="n">
        <v>0</v>
      </c>
      <c r="D1992" s="0" t="n">
        <v>371.333</v>
      </c>
      <c r="E1992" s="0" t="n">
        <v>370.542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70.542</v>
      </c>
      <c r="J1992" s="0" t="n">
        <f aca="false">B1992</f>
        <v>0.053175</v>
      </c>
      <c r="K1992" s="0" t="n">
        <f aca="false">100*(J1992/J$4)</f>
        <v>0.362824846791366</v>
      </c>
      <c r="L1992" s="0" t="n">
        <f aca="false">(J1992-J1991)/(I1992-I1991)</f>
        <v>-0.000911242603550397</v>
      </c>
      <c r="M1992" s="0" t="n">
        <f aca="false">AVERAGE(L1990:L2039)</f>
        <v>-0.00141252796207405</v>
      </c>
    </row>
    <row r="1993" customFormat="false" ht="12.75" hidden="false" customHeight="false" outlineLevel="0" collapsed="false">
      <c r="A1993" s="0" t="n">
        <v>33.15</v>
      </c>
      <c r="B1993" s="0" t="n">
        <v>0.052866</v>
      </c>
      <c r="C1993" s="0" t="n">
        <v>0</v>
      </c>
      <c r="D1993" s="0" t="n">
        <v>371.5</v>
      </c>
      <c r="E1993" s="0" t="n">
        <v>370.706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70.706</v>
      </c>
      <c r="J1993" s="0" t="n">
        <f aca="false">B1993</f>
        <v>0.052866</v>
      </c>
      <c r="K1993" s="0" t="n">
        <f aca="false">100*(J1993/J$4)</f>
        <v>0.36071647109492</v>
      </c>
      <c r="L1993" s="0" t="n">
        <f aca="false">(J1993-J1992)/(I1993-I1992)</f>
        <v>-0.00188414634146289</v>
      </c>
      <c r="M1993" s="0" t="n">
        <f aca="false">AVERAGE(L1991:L2040)</f>
        <v>-0.0014308599727515</v>
      </c>
    </row>
    <row r="1994" customFormat="false" ht="12.75" hidden="false" customHeight="false" outlineLevel="0" collapsed="false">
      <c r="A1994" s="0" t="n">
        <v>33.166667</v>
      </c>
      <c r="B1994" s="0" t="n">
        <v>0.052712</v>
      </c>
      <c r="C1994" s="0" t="n">
        <v>0</v>
      </c>
      <c r="D1994" s="0" t="n">
        <v>371.667</v>
      </c>
      <c r="E1994" s="0" t="n">
        <v>370.87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70.87</v>
      </c>
      <c r="J1994" s="0" t="n">
        <f aca="false">B1994</f>
        <v>0.052712</v>
      </c>
      <c r="K1994" s="0" t="n">
        <f aca="false">100*(J1994/J$4)</f>
        <v>0.359665694857856</v>
      </c>
      <c r="L1994" s="0" t="n">
        <f aca="false">(J1994-J1993)/(I1994-I1993)</f>
        <v>-0.000939024390243984</v>
      </c>
      <c r="M1994" s="0" t="n">
        <f aca="false">AVERAGE(L1992:L2041)</f>
        <v>-0.00141127839516592</v>
      </c>
    </row>
    <row r="1995" customFormat="false" ht="12.75" hidden="false" customHeight="false" outlineLevel="0" collapsed="false">
      <c r="A1995" s="0" t="n">
        <v>33.183333</v>
      </c>
      <c r="B1995" s="0" t="n">
        <v>0.052404</v>
      </c>
      <c r="C1995" s="0" t="n">
        <v>0</v>
      </c>
      <c r="D1995" s="0" t="n">
        <v>371.833</v>
      </c>
      <c r="E1995" s="0" t="n">
        <v>371.036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71.036</v>
      </c>
      <c r="J1995" s="0" t="n">
        <f aca="false">B1995</f>
        <v>0.052404</v>
      </c>
      <c r="K1995" s="0" t="n">
        <f aca="false">100*(J1995/J$4)</f>
        <v>0.357564142383728</v>
      </c>
      <c r="L1995" s="0" t="n">
        <f aca="false">(J1995-J1994)/(I1995-I1994)</f>
        <v>-0.00185542168674704</v>
      </c>
      <c r="M1995" s="0" t="n">
        <f aca="false">AVERAGE(L1993:L2042)</f>
        <v>-0.00143028245875756</v>
      </c>
    </row>
    <row r="1996" customFormat="false" ht="12.75" hidden="false" customHeight="false" outlineLevel="0" collapsed="false">
      <c r="A1996" s="0" t="n">
        <v>33.2</v>
      </c>
      <c r="B1996" s="0" t="n">
        <v>0.05225</v>
      </c>
      <c r="C1996" s="0" t="n">
        <v>0</v>
      </c>
      <c r="D1996" s="0" t="n">
        <v>372</v>
      </c>
      <c r="E1996" s="0" t="n">
        <v>371.207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71.207</v>
      </c>
      <c r="J1996" s="0" t="n">
        <f aca="false">B1996</f>
        <v>0.05225</v>
      </c>
      <c r="K1996" s="0" t="n">
        <f aca="false">100*(J1996/J$4)</f>
        <v>0.356513366146664</v>
      </c>
      <c r="L1996" s="0" t="n">
        <f aca="false">(J1996-J1995)/(I1996-I1995)</f>
        <v>-0.000900584795321686</v>
      </c>
      <c r="M1996" s="0" t="n">
        <f aca="false">AVERAGE(L1994:L2043)</f>
        <v>-0.00141259953192831</v>
      </c>
    </row>
    <row r="1997" customFormat="false" ht="12.75" hidden="false" customHeight="false" outlineLevel="0" collapsed="false">
      <c r="A1997" s="0" t="n">
        <v>33.216667</v>
      </c>
      <c r="B1997" s="0" t="n">
        <v>0.051942</v>
      </c>
      <c r="C1997" s="0" t="n">
        <v>0</v>
      </c>
      <c r="D1997" s="0" t="n">
        <v>372.167</v>
      </c>
      <c r="E1997" s="0" t="n">
        <v>371.375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71.375</v>
      </c>
      <c r="J1997" s="0" t="n">
        <f aca="false">B1997</f>
        <v>0.051942</v>
      </c>
      <c r="K1997" s="0" t="n">
        <f aca="false">100*(J1997/J$4)</f>
        <v>0.354411813672537</v>
      </c>
      <c r="L1997" s="0" t="n">
        <f aca="false">(J1997-J1996)/(I1997-I1996)</f>
        <v>-0.00183333333333324</v>
      </c>
      <c r="M1997" s="0" t="n">
        <f aca="false">AVERAGE(L1995:L2044)</f>
        <v>-0.00143207991368865</v>
      </c>
    </row>
    <row r="1998" customFormat="false" ht="12.75" hidden="false" customHeight="false" outlineLevel="0" collapsed="false">
      <c r="A1998" s="0" t="n">
        <v>33.233333</v>
      </c>
      <c r="B1998" s="0" t="n">
        <v>0.051787</v>
      </c>
      <c r="C1998" s="0" t="n">
        <v>0</v>
      </c>
      <c r="D1998" s="0" t="n">
        <v>372.333</v>
      </c>
      <c r="E1998" s="0" t="n">
        <v>371.539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71.539</v>
      </c>
      <c r="J1998" s="0" t="n">
        <f aca="false">B1998</f>
        <v>0.051787</v>
      </c>
      <c r="K1998" s="0" t="n">
        <f aca="false">100*(J1998/J$4)</f>
        <v>0.353354214213154</v>
      </c>
      <c r="L1998" s="0" t="n">
        <f aca="false">(J1998-J1997)/(I1998-I1997)</f>
        <v>-0.0009451219512196</v>
      </c>
      <c r="M1998" s="0" t="n">
        <f aca="false">AVERAGE(L1996:L2045)</f>
        <v>-0.00141375196775858</v>
      </c>
    </row>
    <row r="1999" customFormat="false" ht="12.75" hidden="false" customHeight="false" outlineLevel="0" collapsed="false">
      <c r="A1999" s="0" t="n">
        <v>33.25</v>
      </c>
      <c r="B1999" s="0" t="n">
        <v>0.051479</v>
      </c>
      <c r="C1999" s="0" t="n">
        <v>0</v>
      </c>
      <c r="D1999" s="0" t="n">
        <v>372.5</v>
      </c>
      <c r="E1999" s="0" t="n">
        <v>371.701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71.701</v>
      </c>
      <c r="J1999" s="0" t="n">
        <f aca="false">B1999</f>
        <v>0.051479</v>
      </c>
      <c r="K1999" s="0" t="n">
        <f aca="false">100*(J1999/J$4)</f>
        <v>0.351252661739027</v>
      </c>
      <c r="L1999" s="0" t="n">
        <f aca="false">(J1999-J1998)/(I1999-I1998)</f>
        <v>-0.00190123456790085</v>
      </c>
      <c r="M1999" s="0" t="n">
        <f aca="false">AVERAGE(L1997:L2046)</f>
        <v>-0.00143262649939705</v>
      </c>
    </row>
    <row r="2000" customFormat="false" ht="12.75" hidden="false" customHeight="false" outlineLevel="0" collapsed="false">
      <c r="A2000" s="0" t="n">
        <v>33.266667</v>
      </c>
      <c r="B2000" s="0" t="n">
        <v>0.051171</v>
      </c>
      <c r="C2000" s="0" t="n">
        <v>0</v>
      </c>
      <c r="D2000" s="0" t="n">
        <v>372.667</v>
      </c>
      <c r="E2000" s="0" t="n">
        <v>371.86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71.869</v>
      </c>
      <c r="J2000" s="0" t="n">
        <f aca="false">B2000</f>
        <v>0.051171</v>
      </c>
      <c r="K2000" s="0" t="n">
        <f aca="false">100*(J2000/J$4)</f>
        <v>0.349151109264899</v>
      </c>
      <c r="L2000" s="0" t="n">
        <f aca="false">(J2000-J1999)/(I2000-I1999)</f>
        <v>-0.00183333333333324</v>
      </c>
      <c r="M2000" s="0" t="n">
        <f aca="false">AVERAGE(L1998:L2047)</f>
        <v>-0.00141462649939706</v>
      </c>
    </row>
    <row r="2001" customFormat="false" ht="12.75" hidden="false" customHeight="false" outlineLevel="0" collapsed="false">
      <c r="A2001" s="0" t="n">
        <v>33.283333</v>
      </c>
      <c r="B2001" s="0" t="n">
        <v>0.051017</v>
      </c>
      <c r="C2001" s="0" t="n">
        <v>0</v>
      </c>
      <c r="D2001" s="0" t="n">
        <v>372.833</v>
      </c>
      <c r="E2001" s="0" t="n">
        <v>372.038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72.038</v>
      </c>
      <c r="J2001" s="0" t="n">
        <f aca="false">B2001</f>
        <v>0.051017</v>
      </c>
      <c r="K2001" s="0" t="n">
        <f aca="false">100*(J2001/J$4)</f>
        <v>0.348100333027835</v>
      </c>
      <c r="L2001" s="0" t="n">
        <f aca="false">(J2001-J2000)/(I2001-I2000)</f>
        <v>-0.000911242603550397</v>
      </c>
      <c r="M2001" s="0" t="n">
        <f aca="false">AVERAGE(L1999:L2048)</f>
        <v>-0.00143434906037266</v>
      </c>
    </row>
    <row r="2002" customFormat="false" ht="12.75" hidden="false" customHeight="false" outlineLevel="0" collapsed="false">
      <c r="A2002" s="0" t="n">
        <v>33.3</v>
      </c>
      <c r="B2002" s="0" t="n">
        <v>0.050708</v>
      </c>
      <c r="C2002" s="0" t="n">
        <v>0</v>
      </c>
      <c r="D2002" s="0" t="n">
        <v>373</v>
      </c>
      <c r="E2002" s="0" t="n">
        <v>372.212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72.212</v>
      </c>
      <c r="J2002" s="0" t="n">
        <f aca="false">B2002</f>
        <v>0.050708</v>
      </c>
      <c r="K2002" s="0" t="n">
        <f aca="false">100*(J2002/J$4)</f>
        <v>0.345991957331389</v>
      </c>
      <c r="L2002" s="0" t="n">
        <f aca="false">(J2002-J2001)/(I2002-I2001)</f>
        <v>-0.00177586206896572</v>
      </c>
      <c r="M2002" s="0" t="n">
        <f aca="false">AVERAGE(L2000:L2049)</f>
        <v>-0.00143343280274959</v>
      </c>
    </row>
    <row r="2003" customFormat="false" ht="12.75" hidden="false" customHeight="false" outlineLevel="0" collapsed="false">
      <c r="A2003" s="0" t="n">
        <v>33.316667</v>
      </c>
      <c r="B2003" s="0" t="n">
        <v>0.050554</v>
      </c>
      <c r="C2003" s="0" t="n">
        <v>0</v>
      </c>
      <c r="D2003" s="0" t="n">
        <v>373.167</v>
      </c>
      <c r="E2003" s="0" t="n">
        <v>372.378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72.378</v>
      </c>
      <c r="J2003" s="0" t="n">
        <f aca="false">B2003</f>
        <v>0.050554</v>
      </c>
      <c r="K2003" s="0" t="n">
        <f aca="false">100*(J2003/J$4)</f>
        <v>0.344941181094325</v>
      </c>
      <c r="L2003" s="0" t="n">
        <f aca="false">(J2003-J2002)/(I2003-I2002)</f>
        <v>-0.00092771084337352</v>
      </c>
      <c r="M2003" s="0" t="n">
        <f aca="false">AVERAGE(L2001:L2050)</f>
        <v>-0.00141613720526531</v>
      </c>
    </row>
    <row r="2004" customFormat="false" ht="12.75" hidden="false" customHeight="false" outlineLevel="0" collapsed="false">
      <c r="A2004" s="0" t="n">
        <v>33.333333</v>
      </c>
      <c r="B2004" s="0" t="n">
        <v>0.050246</v>
      </c>
      <c r="C2004" s="0" t="n">
        <v>0</v>
      </c>
      <c r="D2004" s="0" t="n">
        <v>373.333</v>
      </c>
      <c r="E2004" s="0" t="n">
        <v>372.541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72.541</v>
      </c>
      <c r="J2004" s="0" t="n">
        <f aca="false">B2004</f>
        <v>0.050246</v>
      </c>
      <c r="K2004" s="0" t="n">
        <f aca="false">100*(J2004/J$4)</f>
        <v>0.342839628620197</v>
      </c>
      <c r="L2004" s="0" t="n">
        <f aca="false">(J2004-J2003)/(I2004-I2003)</f>
        <v>-0.00188957055214713</v>
      </c>
      <c r="M2004" s="0" t="n">
        <f aca="false">AVERAGE(L2002:L2051)</f>
        <v>-0.00143436205733632</v>
      </c>
    </row>
    <row r="2005" customFormat="false" ht="12.75" hidden="false" customHeight="false" outlineLevel="0" collapsed="false">
      <c r="A2005" s="0" t="n">
        <v>33.35</v>
      </c>
      <c r="B2005" s="0" t="n">
        <v>0.050092</v>
      </c>
      <c r="C2005" s="0" t="n">
        <v>0</v>
      </c>
      <c r="D2005" s="0" t="n">
        <v>373.5</v>
      </c>
      <c r="E2005" s="0" t="n">
        <v>372.71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72.71</v>
      </c>
      <c r="J2005" s="0" t="n">
        <f aca="false">B2005</f>
        <v>0.050092</v>
      </c>
      <c r="K2005" s="0" t="n">
        <f aca="false">100*(J2005/J$4)</f>
        <v>0.341788852383133</v>
      </c>
      <c r="L2005" s="0" t="n">
        <f aca="false">(J2005-J2004)/(I2005-I2004)</f>
        <v>-0.000911242603550397</v>
      </c>
      <c r="M2005" s="0" t="n">
        <f aca="false">AVERAGE(L2003:L2052)</f>
        <v>-0.00141797525073961</v>
      </c>
    </row>
    <row r="2006" customFormat="false" ht="12.75" hidden="false" customHeight="false" outlineLevel="0" collapsed="false">
      <c r="A2006" s="0" t="n">
        <v>33.366667</v>
      </c>
      <c r="B2006" s="0" t="n">
        <v>0.049784</v>
      </c>
      <c r="C2006" s="0" t="n">
        <v>0</v>
      </c>
      <c r="D2006" s="0" t="n">
        <v>373.667</v>
      </c>
      <c r="E2006" s="0" t="n">
        <v>372.88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72.88</v>
      </c>
      <c r="J2006" s="0" t="n">
        <f aca="false">B2006</f>
        <v>0.049784</v>
      </c>
      <c r="K2006" s="0" t="n">
        <f aca="false">100*(J2006/J$4)</f>
        <v>0.339687299909006</v>
      </c>
      <c r="L2006" s="0" t="n">
        <f aca="false">(J2006-J2005)/(I2006-I2005)</f>
        <v>-0.00181176470588216</v>
      </c>
      <c r="M2006" s="0" t="n">
        <f aca="false">AVERAGE(L2004:L2053)</f>
        <v>-0.00143955090400201</v>
      </c>
    </row>
    <row r="2007" customFormat="false" ht="12.75" hidden="false" customHeight="false" outlineLevel="0" collapsed="false">
      <c r="A2007" s="0" t="n">
        <v>33.383333</v>
      </c>
      <c r="B2007" s="0" t="n">
        <v>0.04963</v>
      </c>
      <c r="C2007" s="0" t="n">
        <v>0</v>
      </c>
      <c r="D2007" s="0" t="n">
        <v>373.833</v>
      </c>
      <c r="E2007" s="0" t="n">
        <v>373.055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73.055</v>
      </c>
      <c r="J2007" s="0" t="n">
        <f aca="false">B2007</f>
        <v>0.04963</v>
      </c>
      <c r="K2007" s="0" t="n">
        <f aca="false">100*(J2007/J$4)</f>
        <v>0.338636523671942</v>
      </c>
      <c r="L2007" s="0" t="n">
        <f aca="false">(J2007-J2006)/(I2007-I2006)</f>
        <v>-0.000879999999999951</v>
      </c>
      <c r="M2007" s="0" t="n">
        <f aca="false">AVERAGE(L2005:L2054)</f>
        <v>-0.00142053998076395</v>
      </c>
    </row>
    <row r="2008" customFormat="false" ht="12.75" hidden="false" customHeight="false" outlineLevel="0" collapsed="false">
      <c r="A2008" s="0" t="n">
        <v>33.4</v>
      </c>
      <c r="B2008" s="0" t="n">
        <v>0.049321</v>
      </c>
      <c r="C2008" s="0" t="n">
        <v>0</v>
      </c>
      <c r="D2008" s="0" t="n">
        <v>374</v>
      </c>
      <c r="E2008" s="0" t="n">
        <v>373.233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73.233</v>
      </c>
      <c r="J2008" s="0" t="n">
        <f aca="false">B2008</f>
        <v>0.049321</v>
      </c>
      <c r="K2008" s="0" t="n">
        <f aca="false">100*(J2008/J$4)</f>
        <v>0.336528147975495</v>
      </c>
      <c r="L2008" s="0" t="n">
        <f aca="false">(J2008-J2007)/(I2008-I2007)</f>
        <v>-0.00173595505617982</v>
      </c>
      <c r="M2008" s="0" t="n">
        <f aca="false">AVERAGE(L2006:L2055)</f>
        <v>-0.00144105726705771</v>
      </c>
    </row>
    <row r="2009" customFormat="false" ht="12.75" hidden="false" customHeight="false" outlineLevel="0" collapsed="false">
      <c r="A2009" s="0" t="n">
        <v>33.416667</v>
      </c>
      <c r="B2009" s="0" t="n">
        <v>0.049167</v>
      </c>
      <c r="C2009" s="0" t="n">
        <v>0</v>
      </c>
      <c r="D2009" s="0" t="n">
        <v>374.167</v>
      </c>
      <c r="E2009" s="0" t="n">
        <v>373.408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73.408</v>
      </c>
      <c r="J2009" s="0" t="n">
        <f aca="false">B2009</f>
        <v>0.049167</v>
      </c>
      <c r="K2009" s="0" t="n">
        <f aca="false">100*(J2009/J$4)</f>
        <v>0.335477371738432</v>
      </c>
      <c r="L2009" s="0" t="n">
        <f aca="false">(J2009-J2008)/(I2009-I2008)</f>
        <v>-0.000879999999999911</v>
      </c>
      <c r="M2009" s="0" t="n">
        <f aca="false">AVERAGE(L2007:L2056)</f>
        <v>-0.00142348863960674</v>
      </c>
    </row>
    <row r="2010" customFormat="false" ht="12.75" hidden="false" customHeight="false" outlineLevel="0" collapsed="false">
      <c r="A2010" s="0" t="n">
        <v>33.433333</v>
      </c>
      <c r="B2010" s="0" t="n">
        <v>0.048859</v>
      </c>
      <c r="C2010" s="0" t="n">
        <v>0</v>
      </c>
      <c r="D2010" s="0" t="n">
        <v>374.333</v>
      </c>
      <c r="E2010" s="0" t="n">
        <v>373.582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73.582</v>
      </c>
      <c r="J2010" s="0" t="n">
        <f aca="false">B2010</f>
        <v>0.048859</v>
      </c>
      <c r="K2010" s="0" t="n">
        <f aca="false">100*(J2010/J$4)</f>
        <v>0.333375819264304</v>
      </c>
      <c r="L2010" s="0" t="n">
        <f aca="false">(J2010-J2009)/(I2010-I2009)</f>
        <v>-0.00177011494252897</v>
      </c>
      <c r="M2010" s="0" t="n">
        <f aca="false">AVERAGE(L2008:L2057)</f>
        <v>-0.00144277486715164</v>
      </c>
    </row>
    <row r="2011" customFormat="false" ht="12.75" hidden="false" customHeight="false" outlineLevel="0" collapsed="false">
      <c r="A2011" s="0" t="n">
        <v>33.45</v>
      </c>
      <c r="B2011" s="0" t="n">
        <v>0.048705</v>
      </c>
      <c r="C2011" s="0" t="n">
        <v>0</v>
      </c>
      <c r="D2011" s="0" t="n">
        <v>374.5</v>
      </c>
      <c r="E2011" s="0" t="n">
        <v>373.758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73.758</v>
      </c>
      <c r="J2011" s="0" t="n">
        <f aca="false">B2011</f>
        <v>0.048705</v>
      </c>
      <c r="K2011" s="0" t="n">
        <f aca="false">100*(J2011/J$4)</f>
        <v>0.33232504302724</v>
      </c>
      <c r="L2011" s="0" t="n">
        <f aca="false">(J2011-J2010)/(I2011-I2010)</f>
        <v>-0.000875000000000069</v>
      </c>
      <c r="M2011" s="0" t="n">
        <f aca="false">AVERAGE(L2009:L2058)</f>
        <v>-0.00142743076602805</v>
      </c>
    </row>
    <row r="2012" customFormat="false" ht="12.75" hidden="false" customHeight="false" outlineLevel="0" collapsed="false">
      <c r="A2012" s="0" t="n">
        <v>33.466667</v>
      </c>
      <c r="B2012" s="0" t="n">
        <v>0.048397</v>
      </c>
      <c r="C2012" s="0" t="n">
        <v>0</v>
      </c>
      <c r="D2012" s="0" t="n">
        <v>374.667</v>
      </c>
      <c r="E2012" s="0" t="n">
        <v>373.933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73.933</v>
      </c>
      <c r="J2012" s="0" t="n">
        <f aca="false">B2012</f>
        <v>0.048397</v>
      </c>
      <c r="K2012" s="0" t="n">
        <f aca="false">100*(J2012/J$4)</f>
        <v>0.330223490553112</v>
      </c>
      <c r="L2012" s="0" t="n">
        <f aca="false">(J2012-J2011)/(I2012-I2011)</f>
        <v>-0.00175999999999986</v>
      </c>
      <c r="M2012" s="0" t="n">
        <f aca="false">AVERAGE(L2010:L2059)</f>
        <v>-0.00144463302591505</v>
      </c>
    </row>
    <row r="2013" customFormat="false" ht="12.75" hidden="false" customHeight="false" outlineLevel="0" collapsed="false">
      <c r="A2013" s="0" t="n">
        <v>33.483333</v>
      </c>
      <c r="B2013" s="0" t="n">
        <v>0.048088</v>
      </c>
      <c r="C2013" s="0" t="n">
        <v>0</v>
      </c>
      <c r="D2013" s="0" t="n">
        <v>374.833</v>
      </c>
      <c r="E2013" s="0" t="n">
        <v>374.103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74.103</v>
      </c>
      <c r="J2013" s="0" t="n">
        <f aca="false">B2013</f>
        <v>0.048088</v>
      </c>
      <c r="K2013" s="0" t="n">
        <f aca="false">100*(J2013/J$4)</f>
        <v>0.328115114856666</v>
      </c>
      <c r="L2013" s="0" t="n">
        <f aca="false">(J2013-J2012)/(I2013-I2012)</f>
        <v>-0.00181764705882338</v>
      </c>
      <c r="M2013" s="0" t="n">
        <f aca="false">AVERAGE(L2011:L2060)</f>
        <v>-0.00142673072706448</v>
      </c>
    </row>
    <row r="2014" customFormat="false" ht="12.75" hidden="false" customHeight="false" outlineLevel="0" collapsed="false">
      <c r="A2014" s="0" t="n">
        <v>33.5</v>
      </c>
      <c r="B2014" s="0" t="n">
        <v>0.047934</v>
      </c>
      <c r="C2014" s="0" t="n">
        <v>0</v>
      </c>
      <c r="D2014" s="0" t="n">
        <v>375</v>
      </c>
      <c r="E2014" s="0" t="n">
        <v>374.276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74.276</v>
      </c>
      <c r="J2014" s="0" t="n">
        <f aca="false">B2014</f>
        <v>0.047934</v>
      </c>
      <c r="K2014" s="0" t="n">
        <f aca="false">100*(J2014/J$4)</f>
        <v>0.327064338619602</v>
      </c>
      <c r="L2014" s="0" t="n">
        <f aca="false">(J2014-J2013)/(I2014-I2013)</f>
        <v>-0.000890173410404623</v>
      </c>
      <c r="M2014" s="0" t="n">
        <f aca="false">AVERAGE(L2012:L2061)</f>
        <v>-0.00144525411887734</v>
      </c>
    </row>
    <row r="2015" customFormat="false" ht="12.75" hidden="false" customHeight="false" outlineLevel="0" collapsed="false">
      <c r="A2015" s="0" t="n">
        <v>33.516667</v>
      </c>
      <c r="B2015" s="0" t="n">
        <v>0.047626</v>
      </c>
      <c r="C2015" s="0" t="n">
        <v>0</v>
      </c>
      <c r="D2015" s="0" t="n">
        <v>375.167</v>
      </c>
      <c r="E2015" s="0" t="n">
        <v>374.456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74.456</v>
      </c>
      <c r="J2015" s="0" t="n">
        <f aca="false">B2015</f>
        <v>0.047626</v>
      </c>
      <c r="K2015" s="0" t="n">
        <f aca="false">100*(J2015/J$4)</f>
        <v>0.324962786145474</v>
      </c>
      <c r="L2015" s="0" t="n">
        <f aca="false">(J2015-J2014)/(I2015-I2014)</f>
        <v>-0.00171111111111102</v>
      </c>
      <c r="M2015" s="0" t="n">
        <f aca="false">AVERAGE(L2013:L2062)</f>
        <v>-0.00142906646455635</v>
      </c>
    </row>
    <row r="2016" customFormat="false" ht="12.75" hidden="false" customHeight="false" outlineLevel="0" collapsed="false">
      <c r="A2016" s="0" t="n">
        <v>33.533333</v>
      </c>
      <c r="B2016" s="0" t="n">
        <v>0.047472</v>
      </c>
      <c r="C2016" s="0" t="n">
        <v>0</v>
      </c>
      <c r="D2016" s="0" t="n">
        <v>375.333</v>
      </c>
      <c r="E2016" s="0" t="n">
        <v>374.624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74.624</v>
      </c>
      <c r="J2016" s="0" t="n">
        <f aca="false">B2016</f>
        <v>0.047472</v>
      </c>
      <c r="K2016" s="0" t="n">
        <f aca="false">100*(J2016/J$4)</f>
        <v>0.323912009908411</v>
      </c>
      <c r="L2016" s="0" t="n">
        <f aca="false">(J2016-J2015)/(I2016-I2015)</f>
        <v>-0.00091666666666664</v>
      </c>
      <c r="M2016" s="0" t="n">
        <f aca="false">AVERAGE(L2014:L2063)</f>
        <v>-0.00142802780909418</v>
      </c>
    </row>
    <row r="2017" customFormat="false" ht="12.75" hidden="false" customHeight="false" outlineLevel="0" collapsed="false">
      <c r="A2017" s="0" t="n">
        <v>33.55</v>
      </c>
      <c r="B2017" s="0" t="n">
        <v>0.047318</v>
      </c>
      <c r="C2017" s="0" t="n">
        <v>0</v>
      </c>
      <c r="D2017" s="0" t="n">
        <v>375.5</v>
      </c>
      <c r="E2017" s="0" t="n">
        <v>374.783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74.783</v>
      </c>
      <c r="J2017" s="0" t="n">
        <f aca="false">B2017</f>
        <v>0.047318</v>
      </c>
      <c r="K2017" s="0" t="n">
        <f aca="false">100*(J2017/J$4)</f>
        <v>0.322861233671347</v>
      </c>
      <c r="L2017" s="0" t="n">
        <f aca="false">(J2017-J2016)/(I2017-I2016)</f>
        <v>-0.000968553459119555</v>
      </c>
      <c r="M2017" s="0" t="n">
        <f aca="false">AVERAGE(L2015:L2064)</f>
        <v>-0.00142813131763027</v>
      </c>
    </row>
    <row r="2018" customFormat="false" ht="12.75" hidden="false" customHeight="false" outlineLevel="0" collapsed="false">
      <c r="A2018" s="0" t="n">
        <v>33.566667</v>
      </c>
      <c r="B2018" s="0" t="n">
        <v>0.047009</v>
      </c>
      <c r="C2018" s="0" t="n">
        <v>0</v>
      </c>
      <c r="D2018" s="0" t="n">
        <v>375.667</v>
      </c>
      <c r="E2018" s="0" t="n">
        <v>374.941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74.941</v>
      </c>
      <c r="J2018" s="0" t="n">
        <f aca="false">B2018</f>
        <v>0.047009</v>
      </c>
      <c r="K2018" s="0" t="n">
        <f aca="false">100*(J2018/J$4)</f>
        <v>0.3207528579749</v>
      </c>
      <c r="L2018" s="0" t="n">
        <f aca="false">(J2018-J2017)/(I2018-I2017)</f>
        <v>-0.00195569620253214</v>
      </c>
      <c r="M2018" s="0" t="n">
        <f aca="false">AVERAGE(L2016:L2065)</f>
        <v>-0.00141292144108707</v>
      </c>
    </row>
    <row r="2019" customFormat="false" ht="12.75" hidden="false" customHeight="false" outlineLevel="0" collapsed="false">
      <c r="A2019" s="0" t="n">
        <v>33.583333</v>
      </c>
      <c r="B2019" s="0" t="n">
        <v>0.046701</v>
      </c>
      <c r="C2019" s="0" t="n">
        <v>0</v>
      </c>
      <c r="D2019" s="0" t="n">
        <v>375.833</v>
      </c>
      <c r="E2019" s="0" t="n">
        <v>375.104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75.104</v>
      </c>
      <c r="J2019" s="0" t="n">
        <f aca="false">B2019</f>
        <v>0.046701</v>
      </c>
      <c r="K2019" s="0" t="n">
        <f aca="false">100*(J2019/J$4)</f>
        <v>0.318651305500773</v>
      </c>
      <c r="L2019" s="0" t="n">
        <f aca="false">(J2019-J2018)/(I2019-I2018)</f>
        <v>-0.00188957055214713</v>
      </c>
      <c r="M2019" s="0" t="n">
        <f aca="false">AVERAGE(L2017:L2066)</f>
        <v>-0.00141249508449792</v>
      </c>
    </row>
    <row r="2020" customFormat="false" ht="12.75" hidden="false" customHeight="false" outlineLevel="0" collapsed="false">
      <c r="A2020" s="0" t="n">
        <v>33.6</v>
      </c>
      <c r="B2020" s="0" t="n">
        <v>0.046393</v>
      </c>
      <c r="C2020" s="0" t="n">
        <v>0</v>
      </c>
      <c r="D2020" s="0" t="n">
        <v>376</v>
      </c>
      <c r="E2020" s="0" t="n">
        <v>375.274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75.274</v>
      </c>
      <c r="J2020" s="0" t="n">
        <f aca="false">B2020</f>
        <v>0.046393</v>
      </c>
      <c r="K2020" s="0" t="n">
        <f aca="false">100*(J2020/J$4)</f>
        <v>0.316549753026645</v>
      </c>
      <c r="L2020" s="0" t="n">
        <f aca="false">(J2020-J2019)/(I2020-I2019)</f>
        <v>-0.0018117647058822</v>
      </c>
      <c r="M2020" s="0" t="n">
        <f aca="false">AVERAGE(L2018:L2067)</f>
        <v>-0.00143023244905046</v>
      </c>
    </row>
    <row r="2021" customFormat="false" ht="12.75" hidden="false" customHeight="false" outlineLevel="0" collapsed="false">
      <c r="A2021" s="0" t="n">
        <v>33.616667</v>
      </c>
      <c r="B2021" s="0" t="n">
        <v>0.046239</v>
      </c>
      <c r="C2021" s="0" t="n">
        <v>0</v>
      </c>
      <c r="D2021" s="0" t="n">
        <v>376.167</v>
      </c>
      <c r="E2021" s="0" t="n">
        <v>375.443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75.443</v>
      </c>
      <c r="J2021" s="0" t="n">
        <f aca="false">B2021</f>
        <v>0.046239</v>
      </c>
      <c r="K2021" s="0" t="n">
        <f aca="false">100*(J2021/J$4)</f>
        <v>0.315498976789581</v>
      </c>
      <c r="L2021" s="0" t="n">
        <f aca="false">(J2021-J2020)/(I2021-I2020)</f>
        <v>-0.000911242603550356</v>
      </c>
      <c r="M2021" s="0" t="n">
        <f aca="false">AVERAGE(L2019:L2068)</f>
        <v>-0.00141086211474341</v>
      </c>
    </row>
    <row r="2022" customFormat="false" ht="12.75" hidden="false" customHeight="false" outlineLevel="0" collapsed="false">
      <c r="A2022" s="0" t="n">
        <v>33.633333</v>
      </c>
      <c r="B2022" s="0" t="n">
        <v>0.04593</v>
      </c>
      <c r="C2022" s="0" t="n">
        <v>0</v>
      </c>
      <c r="D2022" s="0" t="n">
        <v>376.333</v>
      </c>
      <c r="E2022" s="0" t="n">
        <v>375.615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75.615</v>
      </c>
      <c r="J2022" s="0" t="n">
        <f aca="false">B2022</f>
        <v>0.04593</v>
      </c>
      <c r="K2022" s="0" t="n">
        <f aca="false">100*(J2022/J$4)</f>
        <v>0.313390601093135</v>
      </c>
      <c r="L2022" s="0" t="n">
        <f aca="false">(J2022-J2021)/(I2022-I2021)</f>
        <v>-0.00179651162790673</v>
      </c>
      <c r="M2022" s="0" t="n">
        <f aca="false">AVERAGE(L2020:L2069)</f>
        <v>-0.00139415913907462</v>
      </c>
    </row>
    <row r="2023" customFormat="false" ht="12.75" hidden="false" customHeight="false" outlineLevel="0" collapsed="false">
      <c r="A2023" s="0" t="n">
        <v>33.65</v>
      </c>
      <c r="B2023" s="0" t="n">
        <v>0.045622</v>
      </c>
      <c r="C2023" s="0" t="n">
        <v>0</v>
      </c>
      <c r="D2023" s="0" t="n">
        <v>376.5</v>
      </c>
      <c r="E2023" s="0" t="n">
        <v>375.7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75.79</v>
      </c>
      <c r="J2023" s="0" t="n">
        <f aca="false">B2023</f>
        <v>0.045622</v>
      </c>
      <c r="K2023" s="0" t="n">
        <f aca="false">100*(J2023/J$4)</f>
        <v>0.311289048619007</v>
      </c>
      <c r="L2023" s="0" t="n">
        <f aca="false">(J2023-J2022)/(I2023-I2022)</f>
        <v>-0.00175999999999986</v>
      </c>
      <c r="M2023" s="0" t="n">
        <f aca="false">AVERAGE(L2021:L2070)</f>
        <v>-0.00139792384495698</v>
      </c>
    </row>
    <row r="2024" customFormat="false" ht="12.75" hidden="false" customHeight="false" outlineLevel="0" collapsed="false">
      <c r="A2024" s="0" t="n">
        <v>33.666667</v>
      </c>
      <c r="B2024" s="0" t="n">
        <v>0.045468</v>
      </c>
      <c r="C2024" s="0" t="n">
        <v>0</v>
      </c>
      <c r="D2024" s="0" t="n">
        <v>376.667</v>
      </c>
      <c r="E2024" s="0" t="n">
        <v>375.962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75.962</v>
      </c>
      <c r="J2024" s="0" t="n">
        <f aca="false">B2024</f>
        <v>0.045468</v>
      </c>
      <c r="K2024" s="0" t="n">
        <f aca="false">100*(J2024/J$4)</f>
        <v>0.310238272381943</v>
      </c>
      <c r="L2024" s="0" t="n">
        <f aca="false">(J2024-J2023)/(I2024-I2023)</f>
        <v>-0.000895348837209474</v>
      </c>
      <c r="M2024" s="0" t="n">
        <f aca="false">AVERAGE(L2022:L2071)</f>
        <v>-0.00137969899288597</v>
      </c>
    </row>
    <row r="2025" customFormat="false" ht="12.75" hidden="false" customHeight="false" outlineLevel="0" collapsed="false">
      <c r="A2025" s="0" t="n">
        <v>33.683333</v>
      </c>
      <c r="B2025" s="0" t="n">
        <v>0.045314</v>
      </c>
      <c r="C2025" s="0" t="n">
        <v>0</v>
      </c>
      <c r="D2025" s="0" t="n">
        <v>376.833</v>
      </c>
      <c r="E2025" s="0" t="n">
        <v>376.126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76.126</v>
      </c>
      <c r="J2025" s="0" t="n">
        <f aca="false">B2025</f>
        <v>0.045314</v>
      </c>
      <c r="K2025" s="0" t="n">
        <f aca="false">100*(J2025/J$4)</f>
        <v>0.309187496144879</v>
      </c>
      <c r="L2025" s="0" t="n">
        <f aca="false">(J2025-J2024)/(I2025-I2024)</f>
        <v>-0.000939024390243984</v>
      </c>
      <c r="M2025" s="0" t="n">
        <f aca="false">AVERAGE(L2023:L2072)</f>
        <v>-0.00138132973593759</v>
      </c>
    </row>
    <row r="2026" customFormat="false" ht="12.75" hidden="false" customHeight="false" outlineLevel="0" collapsed="false">
      <c r="A2026" s="0" t="n">
        <v>33.7</v>
      </c>
      <c r="B2026" s="0" t="n">
        <v>0.045006</v>
      </c>
      <c r="C2026" s="0" t="n">
        <v>0</v>
      </c>
      <c r="D2026" s="0" t="n">
        <v>377</v>
      </c>
      <c r="E2026" s="0" t="n">
        <v>376.285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76.285</v>
      </c>
      <c r="J2026" s="0" t="n">
        <f aca="false">B2026</f>
        <v>0.045006</v>
      </c>
      <c r="K2026" s="0" t="n">
        <f aca="false">100*(J2026/J$4)</f>
        <v>0.307085943670752</v>
      </c>
      <c r="L2026" s="0" t="n">
        <f aca="false">(J2026-J2025)/(I2026-I2025)</f>
        <v>-0.00193710691823842</v>
      </c>
      <c r="M2026" s="0" t="n">
        <f aca="false">AVERAGE(L2024:L2073)</f>
        <v>-0.00136424738299642</v>
      </c>
    </row>
    <row r="2027" customFormat="false" ht="12.75" hidden="false" customHeight="false" outlineLevel="0" collapsed="false">
      <c r="A2027" s="0" t="n">
        <v>33.716667</v>
      </c>
      <c r="B2027" s="0" t="n">
        <v>0.044697</v>
      </c>
      <c r="C2027" s="0" t="n">
        <v>0</v>
      </c>
      <c r="D2027" s="0" t="n">
        <v>377.167</v>
      </c>
      <c r="E2027" s="0" t="n">
        <v>376.442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76.442</v>
      </c>
      <c r="J2027" s="0" t="n">
        <f aca="false">B2027</f>
        <v>0.044697</v>
      </c>
      <c r="K2027" s="0" t="n">
        <f aca="false">100*(J2027/J$4)</f>
        <v>0.304977567974305</v>
      </c>
      <c r="L2027" s="0" t="n">
        <f aca="false">(J2027-J2026)/(I2027-I2026)</f>
        <v>-0.00196815286624224</v>
      </c>
      <c r="M2027" s="0" t="n">
        <f aca="false">AVERAGE(L2025:L2074)</f>
        <v>-0.00138114266613924</v>
      </c>
    </row>
    <row r="2028" customFormat="false" ht="12.75" hidden="false" customHeight="false" outlineLevel="0" collapsed="false">
      <c r="A2028" s="0" t="n">
        <v>33.733333</v>
      </c>
      <c r="B2028" s="0" t="n">
        <v>0.044543</v>
      </c>
      <c r="C2028" s="0" t="n">
        <v>0</v>
      </c>
      <c r="D2028" s="0" t="n">
        <v>377.333</v>
      </c>
      <c r="E2028" s="0" t="n">
        <v>376.604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76.604</v>
      </c>
      <c r="J2028" s="0" t="n">
        <f aca="false">B2028</f>
        <v>0.044543</v>
      </c>
      <c r="K2028" s="0" t="n">
        <f aca="false">100*(J2028/J$4)</f>
        <v>0.303926791737242</v>
      </c>
      <c r="L2028" s="0" t="n">
        <f aca="false">(J2028-J2027)/(I2028-I2027)</f>
        <v>-0.000950617283950756</v>
      </c>
      <c r="M2028" s="0" t="n">
        <f aca="false">AVERAGE(L2026:L2075)</f>
        <v>-0.00138017827028838</v>
      </c>
    </row>
    <row r="2029" customFormat="false" ht="12.75" hidden="false" customHeight="false" outlineLevel="0" collapsed="false">
      <c r="A2029" s="0" t="n">
        <v>33.75</v>
      </c>
      <c r="B2029" s="0" t="n">
        <v>0.044389</v>
      </c>
      <c r="C2029" s="0" t="n">
        <v>0</v>
      </c>
      <c r="D2029" s="0" t="n">
        <v>377.5</v>
      </c>
      <c r="E2029" s="0" t="n">
        <v>376.775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76.775</v>
      </c>
      <c r="J2029" s="0" t="n">
        <f aca="false">B2029</f>
        <v>0.044389</v>
      </c>
      <c r="K2029" s="0" t="n">
        <f aca="false">100*(J2029/J$4)</f>
        <v>0.302876015500178</v>
      </c>
      <c r="L2029" s="0" t="n">
        <f aca="false">(J2029-J2028)/(I2029-I2028)</f>
        <v>-0.000900584795321686</v>
      </c>
      <c r="M2029" s="0" t="n">
        <f aca="false">AVERAGE(L2027:L2076)</f>
        <v>-0.0013593431086678</v>
      </c>
    </row>
    <row r="2030" customFormat="false" ht="12.75" hidden="false" customHeight="false" outlineLevel="0" collapsed="false">
      <c r="A2030" s="0" t="n">
        <v>33.766667</v>
      </c>
      <c r="B2030" s="0" t="n">
        <v>0.044081</v>
      </c>
      <c r="C2030" s="0" t="n">
        <v>0</v>
      </c>
      <c r="D2030" s="0" t="n">
        <v>377.667</v>
      </c>
      <c r="E2030" s="0" t="n">
        <v>376.934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76.934</v>
      </c>
      <c r="J2030" s="0" t="n">
        <f aca="false">B2030</f>
        <v>0.044081</v>
      </c>
      <c r="K2030" s="0" t="n">
        <f aca="false">100*(J2030/J$4)</f>
        <v>0.30077446302605</v>
      </c>
      <c r="L2030" s="0" t="n">
        <f aca="false">(J2030-J2029)/(I2030-I2029)</f>
        <v>-0.00193710691823837</v>
      </c>
      <c r="M2030" s="0" t="n">
        <f aca="false">AVERAGE(L2028:L2077)</f>
        <v>-0.00133947372222903</v>
      </c>
    </row>
    <row r="2031" customFormat="false" ht="12.75" hidden="false" customHeight="false" outlineLevel="0" collapsed="false">
      <c r="A2031" s="0" t="n">
        <v>33.783333</v>
      </c>
      <c r="B2031" s="0" t="n">
        <v>0.043773</v>
      </c>
      <c r="C2031" s="0" t="n">
        <v>0</v>
      </c>
      <c r="D2031" s="0" t="n">
        <v>377.833</v>
      </c>
      <c r="E2031" s="0" t="n">
        <v>377.11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77.111</v>
      </c>
      <c r="J2031" s="0" t="n">
        <f aca="false">B2031</f>
        <v>0.043773</v>
      </c>
      <c r="K2031" s="0" t="n">
        <f aca="false">100*(J2031/J$4)</f>
        <v>0.298672910551922</v>
      </c>
      <c r="L2031" s="0" t="n">
        <f aca="false">(J2031-J2030)/(I2031-I2030)</f>
        <v>-0.00174011299435065</v>
      </c>
      <c r="M2031" s="0" t="n">
        <f aca="false">AVERAGE(L2029:L2078)</f>
        <v>-0.00134085872754339</v>
      </c>
    </row>
    <row r="2032" customFormat="false" ht="12.75" hidden="false" customHeight="false" outlineLevel="0" collapsed="false">
      <c r="A2032" s="0" t="n">
        <v>33.8</v>
      </c>
      <c r="B2032" s="0" t="n">
        <v>0.043619</v>
      </c>
      <c r="C2032" s="0" t="n">
        <v>0</v>
      </c>
      <c r="D2032" s="0" t="n">
        <v>378</v>
      </c>
      <c r="E2032" s="0" t="n">
        <v>377.28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77.285</v>
      </c>
      <c r="J2032" s="0" t="n">
        <f aca="false">B2032</f>
        <v>0.043619</v>
      </c>
      <c r="K2032" s="0" t="n">
        <f aca="false">100*(J2032/J$4)</f>
        <v>0.297622134314858</v>
      </c>
      <c r="L2032" s="0" t="n">
        <f aca="false">(J2032-J2031)/(I2032-I2031)</f>
        <v>-0.000885057471264198</v>
      </c>
      <c r="M2032" s="0" t="n">
        <f aca="false">AVERAGE(L2030:L2079)</f>
        <v>-0.00134284703163696</v>
      </c>
    </row>
    <row r="2033" customFormat="false" ht="12.75" hidden="false" customHeight="false" outlineLevel="0" collapsed="false">
      <c r="A2033" s="0" t="n">
        <v>33.816667</v>
      </c>
      <c r="B2033" s="0" t="n">
        <v>0.04331</v>
      </c>
      <c r="C2033" s="0" t="n">
        <v>0</v>
      </c>
      <c r="D2033" s="0" t="n">
        <v>378.167</v>
      </c>
      <c r="E2033" s="0" t="n">
        <v>377.46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77.46</v>
      </c>
      <c r="J2033" s="0" t="n">
        <f aca="false">B2033</f>
        <v>0.04331</v>
      </c>
      <c r="K2033" s="0" t="n">
        <f aca="false">100*(J2033/J$4)</f>
        <v>0.295513758618412</v>
      </c>
      <c r="L2033" s="0" t="n">
        <f aca="false">(J2033-J2032)/(I2033-I2032)</f>
        <v>-0.00176571428571473</v>
      </c>
      <c r="M2033" s="0" t="n">
        <f aca="false">AVERAGE(L2031:L2080)</f>
        <v>-0.00134309223504434</v>
      </c>
    </row>
    <row r="2034" customFormat="false" ht="12.75" hidden="false" customHeight="false" outlineLevel="0" collapsed="false">
      <c r="A2034" s="0" t="n">
        <v>33.833333</v>
      </c>
      <c r="B2034" s="0" t="n">
        <v>0.043156</v>
      </c>
      <c r="C2034" s="0" t="n">
        <v>0</v>
      </c>
      <c r="D2034" s="0" t="n">
        <v>378.333</v>
      </c>
      <c r="E2034" s="0" t="n">
        <v>377.628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77.628</v>
      </c>
      <c r="J2034" s="0" t="n">
        <f aca="false">B2034</f>
        <v>0.043156</v>
      </c>
      <c r="K2034" s="0" t="n">
        <f aca="false">100*(J2034/J$4)</f>
        <v>0.294462982381348</v>
      </c>
      <c r="L2034" s="0" t="n">
        <f aca="false">(J2034-J2033)/(I2034-I2033)</f>
        <v>-0.00091666666666664</v>
      </c>
      <c r="M2034" s="0" t="n">
        <f aca="false">AVERAGE(L2032:L2081)</f>
        <v>-0.00132766104433972</v>
      </c>
    </row>
    <row r="2035" customFormat="false" ht="12.75" hidden="false" customHeight="false" outlineLevel="0" collapsed="false">
      <c r="A2035" s="0" t="n">
        <v>33.85</v>
      </c>
      <c r="B2035" s="0" t="n">
        <v>0.042848</v>
      </c>
      <c r="C2035" s="0" t="n">
        <v>0</v>
      </c>
      <c r="D2035" s="0" t="n">
        <v>378.5</v>
      </c>
      <c r="E2035" s="0" t="n">
        <v>377.789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77.789</v>
      </c>
      <c r="J2035" s="0" t="n">
        <f aca="false">B2035</f>
        <v>0.042848</v>
      </c>
      <c r="K2035" s="0" t="n">
        <f aca="false">100*(J2035/J$4)</f>
        <v>0.292361429907221</v>
      </c>
      <c r="L2035" s="0" t="n">
        <f aca="false">(J2035-J2034)/(I2035-I2034)</f>
        <v>-0.00191304347826087</v>
      </c>
      <c r="M2035" s="0" t="n">
        <f aca="false">AVERAGE(L2033:L2082)</f>
        <v>-0.00132921455329953</v>
      </c>
    </row>
    <row r="2036" customFormat="false" ht="12.75" hidden="false" customHeight="false" outlineLevel="0" collapsed="false">
      <c r="A2036" s="0" t="n">
        <v>33.866667</v>
      </c>
      <c r="B2036" s="0" t="n">
        <v>0.04254</v>
      </c>
      <c r="C2036" s="0" t="n">
        <v>0</v>
      </c>
      <c r="D2036" s="0" t="n">
        <v>378.667</v>
      </c>
      <c r="E2036" s="0" t="n">
        <v>377.954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77.954</v>
      </c>
      <c r="J2036" s="0" t="n">
        <f aca="false">B2036</f>
        <v>0.04254</v>
      </c>
      <c r="K2036" s="0" t="n">
        <f aca="false">100*(J2036/J$4)</f>
        <v>0.290259877433093</v>
      </c>
      <c r="L2036" s="0" t="n">
        <f aca="false">(J2036-J2035)/(I2036-I2035)</f>
        <v>-0.00186666666666641</v>
      </c>
      <c r="M2036" s="0" t="n">
        <f aca="false">AVERAGE(L2034:L2083)</f>
        <v>-0.00133216113715045</v>
      </c>
    </row>
    <row r="2037" customFormat="false" ht="12.75" hidden="false" customHeight="false" outlineLevel="0" collapsed="false">
      <c r="A2037" s="0" t="n">
        <v>33.883333</v>
      </c>
      <c r="B2037" s="0" t="n">
        <v>0.042386</v>
      </c>
      <c r="C2037" s="0" t="n">
        <v>0</v>
      </c>
      <c r="D2037" s="0" t="n">
        <v>378.833</v>
      </c>
      <c r="E2037" s="0" t="n">
        <v>378.122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78.122</v>
      </c>
      <c r="J2037" s="0" t="n">
        <f aca="false">B2037</f>
        <v>0.042386</v>
      </c>
      <c r="K2037" s="0" t="n">
        <f aca="false">100*(J2037/J$4)</f>
        <v>0.289209101196029</v>
      </c>
      <c r="L2037" s="0" t="n">
        <f aca="false">(J2037-J2036)/(I2037-I2036)</f>
        <v>-0.00091666666666664</v>
      </c>
      <c r="M2037" s="0" t="n">
        <f aca="false">AVERAGE(L2035:L2084)</f>
        <v>-0.00133216113715045</v>
      </c>
    </row>
    <row r="2038" customFormat="false" ht="12.75" hidden="false" customHeight="false" outlineLevel="0" collapsed="false">
      <c r="A2038" s="0" t="n">
        <v>33.9</v>
      </c>
      <c r="B2038" s="0" t="n">
        <v>0.042077</v>
      </c>
      <c r="C2038" s="0" t="n">
        <v>0</v>
      </c>
      <c r="D2038" s="0" t="n">
        <v>379</v>
      </c>
      <c r="E2038" s="0" t="n">
        <v>378.297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78.297</v>
      </c>
      <c r="J2038" s="0" t="n">
        <f aca="false">B2038</f>
        <v>0.042077</v>
      </c>
      <c r="K2038" s="0" t="n">
        <f aca="false">100*(J2038/J$4)</f>
        <v>0.287100725499583</v>
      </c>
      <c r="L2038" s="0" t="n">
        <f aca="false">(J2038-J2037)/(I2038-I2037)</f>
        <v>-0.00176571428571415</v>
      </c>
      <c r="M2038" s="0" t="n">
        <f aca="false">AVERAGE(L2036:L2085)</f>
        <v>-0.00131180724432942</v>
      </c>
    </row>
    <row r="2039" customFormat="false" ht="12.75" hidden="false" customHeight="false" outlineLevel="0" collapsed="false">
      <c r="A2039" s="0" t="n">
        <v>33.916667</v>
      </c>
      <c r="B2039" s="0" t="n">
        <v>0.041923</v>
      </c>
      <c r="C2039" s="0" t="n">
        <v>0</v>
      </c>
      <c r="D2039" s="0" t="n">
        <v>379.167</v>
      </c>
      <c r="E2039" s="0" t="n">
        <v>378.461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78.461</v>
      </c>
      <c r="J2039" s="0" t="n">
        <f aca="false">B2039</f>
        <v>0.041923</v>
      </c>
      <c r="K2039" s="0" t="n">
        <f aca="false">100*(J2039/J$4)</f>
        <v>0.286049949262519</v>
      </c>
      <c r="L2039" s="0" t="n">
        <f aca="false">(J2039-J2038)/(I2039-I2038)</f>
        <v>-0.000939024390243984</v>
      </c>
      <c r="M2039" s="0" t="n">
        <f aca="false">AVERAGE(L2037:L2086)</f>
        <v>-0.00129336961651756</v>
      </c>
    </row>
    <row r="2040" customFormat="false" ht="12.75" hidden="false" customHeight="false" outlineLevel="0" collapsed="false">
      <c r="A2040" s="0" t="n">
        <v>33.933333</v>
      </c>
      <c r="B2040" s="0" t="n">
        <v>0.041615</v>
      </c>
      <c r="C2040" s="0" t="n">
        <v>0</v>
      </c>
      <c r="D2040" s="0" t="n">
        <v>379.333</v>
      </c>
      <c r="E2040" s="0" t="n">
        <v>378.628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78.628</v>
      </c>
      <c r="J2040" s="0" t="n">
        <f aca="false">B2040</f>
        <v>0.041615</v>
      </c>
      <c r="K2040" s="0" t="n">
        <f aca="false">100*(J2040/J$4)</f>
        <v>0.283948396788391</v>
      </c>
      <c r="L2040" s="0" t="n">
        <f aca="false">(J2040-J2039)/(I2040-I2039)</f>
        <v>-0.00184431137724582</v>
      </c>
      <c r="M2040" s="0" t="n">
        <f aca="false">AVERAGE(L2038:L2087)</f>
        <v>-0.00129465411757914</v>
      </c>
    </row>
    <row r="2041" customFormat="false" ht="12.75" hidden="false" customHeight="false" outlineLevel="0" collapsed="false">
      <c r="A2041" s="0" t="n">
        <v>33.95</v>
      </c>
      <c r="B2041" s="0" t="n">
        <v>0.041461</v>
      </c>
      <c r="C2041" s="0" t="n">
        <v>0</v>
      </c>
      <c r="D2041" s="0" t="n">
        <v>379.5</v>
      </c>
      <c r="E2041" s="0" t="n">
        <v>378.795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78.795</v>
      </c>
      <c r="J2041" s="0" t="n">
        <f aca="false">B2041</f>
        <v>0.041461</v>
      </c>
      <c r="K2041" s="0" t="n">
        <f aca="false">100*(J2041/J$4)</f>
        <v>0.282897620551327</v>
      </c>
      <c r="L2041" s="0" t="n">
        <f aca="false">(J2041-J2040)/(I2041-I2040)</f>
        <v>-0.000922155688622597</v>
      </c>
      <c r="M2041" s="0" t="n">
        <f aca="false">AVERAGE(L2039:L2088)</f>
        <v>-0.00127960126977335</v>
      </c>
    </row>
    <row r="2042" customFormat="false" ht="12.75" hidden="false" customHeight="false" outlineLevel="0" collapsed="false">
      <c r="A2042" s="0" t="n">
        <v>33.966667</v>
      </c>
      <c r="B2042" s="0" t="n">
        <v>0.041152</v>
      </c>
      <c r="C2042" s="0" t="n">
        <v>0</v>
      </c>
      <c r="D2042" s="0" t="n">
        <v>379.667</v>
      </c>
      <c r="E2042" s="0" t="n">
        <v>378.96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78.961</v>
      </c>
      <c r="J2042" s="0" t="n">
        <f aca="false">B2042</f>
        <v>0.041152</v>
      </c>
      <c r="K2042" s="0" t="n">
        <f aca="false">100*(J2042/J$4)</f>
        <v>0.280789244854881</v>
      </c>
      <c r="L2042" s="0" t="n">
        <f aca="false">(J2042-J2041)/(I2042-I2041)</f>
        <v>-0.00186144578313255</v>
      </c>
      <c r="M2042" s="0" t="n">
        <f aca="false">AVERAGE(L2040:L2089)</f>
        <v>-0.00128031445285454</v>
      </c>
    </row>
    <row r="2043" customFormat="false" ht="12.75" hidden="false" customHeight="false" outlineLevel="0" collapsed="false">
      <c r="A2043" s="0" t="n">
        <v>33.983333</v>
      </c>
      <c r="B2043" s="0" t="n">
        <v>0.040998</v>
      </c>
      <c r="C2043" s="0" t="n">
        <v>0</v>
      </c>
      <c r="D2043" s="0" t="n">
        <v>379.833</v>
      </c>
      <c r="E2043" s="0" t="n">
        <v>379.115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79.115</v>
      </c>
      <c r="J2043" s="0" t="n">
        <f aca="false">B2043</f>
        <v>0.040998</v>
      </c>
      <c r="K2043" s="0" t="n">
        <f aca="false">100*(J2043/J$4)</f>
        <v>0.279738468617817</v>
      </c>
      <c r="L2043" s="0" t="n">
        <f aca="false">(J2043-J2042)/(I2043-I2042)</f>
        <v>-0.00100000000000003</v>
      </c>
      <c r="M2043" s="0" t="n">
        <f aca="false">AVERAGE(L2041:L2090)</f>
        <v>-0.00126279929449202</v>
      </c>
    </row>
    <row r="2044" customFormat="false" ht="12.75" hidden="false" customHeight="false" outlineLevel="0" collapsed="false">
      <c r="A2044" s="0" t="n">
        <v>34</v>
      </c>
      <c r="B2044" s="0" t="n">
        <v>0.04069</v>
      </c>
      <c r="C2044" s="0" t="n">
        <v>0</v>
      </c>
      <c r="D2044" s="0" t="n">
        <v>380</v>
      </c>
      <c r="E2044" s="0" t="n">
        <v>379.276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79.276</v>
      </c>
      <c r="J2044" s="0" t="n">
        <f aca="false">B2044</f>
        <v>0.04069</v>
      </c>
      <c r="K2044" s="0" t="n">
        <f aca="false">100*(J2044/J$4)</f>
        <v>0.277636916143689</v>
      </c>
      <c r="L2044" s="0" t="n">
        <f aca="false">(J2044-J2043)/(I2044-I2043)</f>
        <v>-0.00191304347826087</v>
      </c>
      <c r="M2044" s="0" t="n">
        <f aca="false">AVERAGE(L2042:L2091)</f>
        <v>-0.00126226315746376</v>
      </c>
    </row>
    <row r="2045" customFormat="false" ht="12.75" hidden="false" customHeight="false" outlineLevel="0" collapsed="false">
      <c r="A2045" s="0" t="n">
        <v>34.016667</v>
      </c>
      <c r="B2045" s="0" t="n">
        <v>0.040536</v>
      </c>
      <c r="C2045" s="0" t="n">
        <v>0</v>
      </c>
      <c r="D2045" s="0" t="n">
        <v>380.167</v>
      </c>
      <c r="E2045" s="0" t="n">
        <v>379.44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79.44</v>
      </c>
      <c r="J2045" s="0" t="n">
        <f aca="false">B2045</f>
        <v>0.040536</v>
      </c>
      <c r="K2045" s="0" t="n">
        <f aca="false">100*(J2045/J$4)</f>
        <v>0.276586139906626</v>
      </c>
      <c r="L2045" s="0" t="n">
        <f aca="false">(J2045-J2044)/(I2045-I2044)</f>
        <v>-0.000939024390243941</v>
      </c>
      <c r="M2045" s="0" t="n">
        <f aca="false">AVERAGE(L2043:L2092)</f>
        <v>-0.0012428377100092</v>
      </c>
    </row>
    <row r="2046" customFormat="false" ht="12.75" hidden="false" customHeight="false" outlineLevel="0" collapsed="false">
      <c r="A2046" s="0" t="n">
        <v>34.033333</v>
      </c>
      <c r="B2046" s="0" t="n">
        <v>0.040228</v>
      </c>
      <c r="C2046" s="0" t="n">
        <v>0</v>
      </c>
      <c r="D2046" s="0" t="n">
        <v>380.333</v>
      </c>
      <c r="E2046" s="0" t="n">
        <v>379.607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79.607</v>
      </c>
      <c r="J2046" s="0" t="n">
        <f aca="false">B2046</f>
        <v>0.040228</v>
      </c>
      <c r="K2046" s="0" t="n">
        <f aca="false">100*(J2046/J$4)</f>
        <v>0.274484587432498</v>
      </c>
      <c r="L2046" s="0" t="n">
        <f aca="false">(J2046-J2045)/(I2046-I2045)</f>
        <v>-0.00184431137724519</v>
      </c>
      <c r="M2046" s="0" t="n">
        <f aca="false">AVERAGE(L2044:L2093)</f>
        <v>-0.00123930829824449</v>
      </c>
    </row>
    <row r="2047" customFormat="false" ht="12.75" hidden="false" customHeight="false" outlineLevel="0" collapsed="false">
      <c r="A2047" s="0" t="n">
        <v>34.05</v>
      </c>
      <c r="B2047" s="0" t="n">
        <v>0.040074</v>
      </c>
      <c r="C2047" s="0" t="n">
        <v>0</v>
      </c>
      <c r="D2047" s="0" t="n">
        <v>380.5</v>
      </c>
      <c r="E2047" s="0" t="n">
        <v>379.772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79.772</v>
      </c>
      <c r="J2047" s="0" t="n">
        <f aca="false">B2047</f>
        <v>0.040074</v>
      </c>
      <c r="K2047" s="0" t="n">
        <f aca="false">100*(J2047/J$4)</f>
        <v>0.273433811195434</v>
      </c>
      <c r="L2047" s="0" t="n">
        <f aca="false">(J2047-J2046)/(I2047-I2046)</f>
        <v>-0.000933333333333547</v>
      </c>
      <c r="M2047" s="0" t="n">
        <f aca="false">AVERAGE(L2045:L2094)</f>
        <v>-0.00121797050560235</v>
      </c>
    </row>
    <row r="2048" customFormat="false" ht="12.75" hidden="false" customHeight="false" outlineLevel="0" collapsed="false">
      <c r="A2048" s="0" t="n">
        <v>34.066667</v>
      </c>
      <c r="B2048" s="0" t="n">
        <v>0.039765</v>
      </c>
      <c r="C2048" s="0" t="n">
        <v>0</v>
      </c>
      <c r="D2048" s="0" t="n">
        <v>380.667</v>
      </c>
      <c r="E2048" s="0" t="n">
        <v>379.932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79.932</v>
      </c>
      <c r="J2048" s="0" t="n">
        <f aca="false">B2048</f>
        <v>0.039765</v>
      </c>
      <c r="K2048" s="0" t="n">
        <f aca="false">100*(J2048/J$4)</f>
        <v>0.271325435498988</v>
      </c>
      <c r="L2048" s="0" t="n">
        <f aca="false">(J2048-J2047)/(I2048-I2047)</f>
        <v>-0.00193124999999968</v>
      </c>
      <c r="M2048" s="0" t="n">
        <f aca="false">AVERAGE(L2046:L2095)</f>
        <v>-0.00121730766485629</v>
      </c>
    </row>
    <row r="2049" customFormat="false" ht="12.75" hidden="false" customHeight="false" outlineLevel="0" collapsed="false">
      <c r="A2049" s="0" t="n">
        <v>34.083333</v>
      </c>
      <c r="B2049" s="0" t="n">
        <v>0.039457</v>
      </c>
      <c r="C2049" s="0" t="n">
        <v>0</v>
      </c>
      <c r="D2049" s="0" t="n">
        <v>380.833</v>
      </c>
      <c r="E2049" s="0" t="n">
        <v>380.098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80.098</v>
      </c>
      <c r="J2049" s="0" t="n">
        <f aca="false">B2049</f>
        <v>0.039457</v>
      </c>
      <c r="K2049" s="0" t="n">
        <f aca="false">100*(J2049/J$4)</f>
        <v>0.26922388302486</v>
      </c>
      <c r="L2049" s="0" t="n">
        <f aca="false">(J2049-J2048)/(I2049-I2048)</f>
        <v>-0.00185542168674704</v>
      </c>
      <c r="M2049" s="0" t="n">
        <f aca="false">AVERAGE(L2047:L2096)</f>
        <v>-0.00119887381826377</v>
      </c>
    </row>
    <row r="2050" customFormat="false" ht="12.75" hidden="false" customHeight="false" outlineLevel="0" collapsed="false">
      <c r="A2050" s="0" t="n">
        <v>34.1</v>
      </c>
      <c r="B2050" s="0" t="n">
        <v>0.039303</v>
      </c>
      <c r="C2050" s="0" t="n">
        <v>0</v>
      </c>
      <c r="D2050" s="0" t="n">
        <v>381</v>
      </c>
      <c r="E2050" s="0" t="n">
        <v>380.257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80.257</v>
      </c>
      <c r="J2050" s="0" t="n">
        <f aca="false">B2050</f>
        <v>0.039303</v>
      </c>
      <c r="K2050" s="0" t="n">
        <f aca="false">100*(J2050/J$4)</f>
        <v>0.268173106787796</v>
      </c>
      <c r="L2050" s="0" t="n">
        <f aca="false">(J2050-J2049)/(I2050-I2049)</f>
        <v>-0.000968553459119555</v>
      </c>
      <c r="M2050" s="0" t="n">
        <f aca="false">AVERAGE(L2048:L2097)</f>
        <v>-0.0011977071515971</v>
      </c>
    </row>
    <row r="2051" customFormat="false" ht="12.75" hidden="false" customHeight="false" outlineLevel="0" collapsed="false">
      <c r="A2051" s="0" t="n">
        <v>34.116667</v>
      </c>
      <c r="B2051" s="0" t="n">
        <v>0.038995</v>
      </c>
      <c r="C2051" s="0" t="n">
        <v>0</v>
      </c>
      <c r="D2051" s="0" t="n">
        <v>381.167</v>
      </c>
      <c r="E2051" s="0" t="n">
        <v>380.426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80.426</v>
      </c>
      <c r="J2051" s="0" t="n">
        <f aca="false">B2051</f>
        <v>0.038995</v>
      </c>
      <c r="K2051" s="0" t="n">
        <f aca="false">100*(J2051/J$4)</f>
        <v>0.266071554313668</v>
      </c>
      <c r="L2051" s="0" t="n">
        <f aca="false">(J2051-J2050)/(I2051-I2050)</f>
        <v>-0.00182248520710075</v>
      </c>
      <c r="M2051" s="0" t="n">
        <f aca="false">AVERAGE(L2049:L2098)</f>
        <v>-0.00117709384750354</v>
      </c>
    </row>
    <row r="2052" customFormat="false" ht="12.75" hidden="false" customHeight="false" outlineLevel="0" collapsed="false">
      <c r="A2052" s="0" t="n">
        <v>34.133333</v>
      </c>
      <c r="B2052" s="0" t="n">
        <v>0.038841</v>
      </c>
      <c r="C2052" s="0" t="n">
        <v>0</v>
      </c>
      <c r="D2052" s="0" t="n">
        <v>381.333</v>
      </c>
      <c r="E2052" s="0" t="n">
        <v>380.587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80.587</v>
      </c>
      <c r="J2052" s="0" t="n">
        <f aca="false">B2052</f>
        <v>0.038841</v>
      </c>
      <c r="K2052" s="0" t="n">
        <f aca="false">100*(J2052/J$4)</f>
        <v>0.265020778076605</v>
      </c>
      <c r="L2052" s="0" t="n">
        <f aca="false">(J2052-J2051)/(I2052-I2051)</f>
        <v>-0.000956521739130435</v>
      </c>
      <c r="M2052" s="0" t="n">
        <f aca="false">AVERAGE(L2050:L2099)</f>
        <v>-0.0011573865437121</v>
      </c>
    </row>
    <row r="2053" customFormat="false" ht="12.75" hidden="false" customHeight="false" outlineLevel="0" collapsed="false">
      <c r="A2053" s="0" t="n">
        <v>34.15</v>
      </c>
      <c r="B2053" s="0" t="n">
        <v>0.038532</v>
      </c>
      <c r="C2053" s="0" t="n">
        <v>0</v>
      </c>
      <c r="D2053" s="0" t="n">
        <v>381.5</v>
      </c>
      <c r="E2053" s="0" t="n">
        <v>380.741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80.741</v>
      </c>
      <c r="J2053" s="0" t="n">
        <f aca="false">B2053</f>
        <v>0.038532</v>
      </c>
      <c r="K2053" s="0" t="n">
        <f aca="false">100*(J2053/J$4)</f>
        <v>0.262912402380158</v>
      </c>
      <c r="L2053" s="0" t="n">
        <f aca="false">(J2053-J2052)/(I2053-I2052)</f>
        <v>-0.00200649350649358</v>
      </c>
      <c r="M2053" s="0" t="n">
        <f aca="false">AVERAGE(L2051:L2100)</f>
        <v>-0.00113801547452971</v>
      </c>
    </row>
    <row r="2054" customFormat="false" ht="12.75" hidden="false" customHeight="false" outlineLevel="0" collapsed="false">
      <c r="A2054" s="0" t="n">
        <v>34.166667</v>
      </c>
      <c r="B2054" s="0" t="n">
        <v>0.038378</v>
      </c>
      <c r="C2054" s="0" t="n">
        <v>0</v>
      </c>
      <c r="D2054" s="0" t="n">
        <v>381.667</v>
      </c>
      <c r="E2054" s="0" t="n">
        <v>380.905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80.905</v>
      </c>
      <c r="J2054" s="0" t="n">
        <f aca="false">B2054</f>
        <v>0.038378</v>
      </c>
      <c r="K2054" s="0" t="n">
        <f aca="false">100*(J2054/J$4)</f>
        <v>0.261861626143094</v>
      </c>
      <c r="L2054" s="0" t="n">
        <f aca="false">(J2054-J2053)/(I2054-I2053)</f>
        <v>-0.000939024390243941</v>
      </c>
      <c r="M2054" s="0" t="n">
        <f aca="false">AVERAGE(L2052:L2101)</f>
        <v>-0.00111968341744651</v>
      </c>
    </row>
    <row r="2055" customFormat="false" ht="12.75" hidden="false" customHeight="false" outlineLevel="0" collapsed="false">
      <c r="A2055" s="0" t="n">
        <v>34.183333</v>
      </c>
      <c r="B2055" s="0" t="n">
        <v>0.03807</v>
      </c>
      <c r="C2055" s="0" t="n">
        <v>0</v>
      </c>
      <c r="D2055" s="0" t="n">
        <v>381.833</v>
      </c>
      <c r="E2055" s="0" t="n">
        <v>381.064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81.064</v>
      </c>
      <c r="J2055" s="0" t="n">
        <f aca="false">B2055</f>
        <v>0.03807</v>
      </c>
      <c r="K2055" s="0" t="n">
        <f aca="false">100*(J2055/J$4)</f>
        <v>0.259760073668967</v>
      </c>
      <c r="L2055" s="0" t="n">
        <f aca="false">(J2055-J2054)/(I2055-I2054)</f>
        <v>-0.00193710691823842</v>
      </c>
      <c r="M2055" s="0" t="n">
        <f aca="false">AVERAGE(L2053:L2102)</f>
        <v>-0.00111944868818537</v>
      </c>
    </row>
    <row r="2056" customFormat="false" ht="12.75" hidden="false" customHeight="false" outlineLevel="0" collapsed="false">
      <c r="A2056" s="0" t="n">
        <v>34.2</v>
      </c>
      <c r="B2056" s="0" t="n">
        <v>0.037916</v>
      </c>
      <c r="C2056" s="0" t="n">
        <v>0</v>
      </c>
      <c r="D2056" s="0" t="n">
        <v>382</v>
      </c>
      <c r="E2056" s="0" t="n">
        <v>381.229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81.229</v>
      </c>
      <c r="J2056" s="0" t="n">
        <f aca="false">B2056</f>
        <v>0.037916</v>
      </c>
      <c r="K2056" s="0" t="n">
        <f aca="false">100*(J2056/J$4)</f>
        <v>0.258709297431903</v>
      </c>
      <c r="L2056" s="0" t="n">
        <f aca="false">(J2056-J2055)/(I2056-I2055)</f>
        <v>-0.000933333333333547</v>
      </c>
      <c r="M2056" s="0" t="n">
        <f aca="false">AVERAGE(L2054:L2103)</f>
        <v>-0.00109671994799901</v>
      </c>
    </row>
    <row r="2057" customFormat="false" ht="12.75" hidden="false" customHeight="false" outlineLevel="0" collapsed="false">
      <c r="A2057" s="0" t="n">
        <v>34.216667</v>
      </c>
      <c r="B2057" s="0" t="n">
        <v>0.037608</v>
      </c>
      <c r="C2057" s="0" t="n">
        <v>0</v>
      </c>
      <c r="D2057" s="0" t="n">
        <v>382.167</v>
      </c>
      <c r="E2057" s="0" t="n">
        <v>381.396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81.396</v>
      </c>
      <c r="J2057" s="0" t="n">
        <f aca="false">B2057</f>
        <v>0.037608</v>
      </c>
      <c r="K2057" s="0" t="n">
        <f aca="false">100*(J2057/J$4)</f>
        <v>0.256607744957775</v>
      </c>
      <c r="L2057" s="0" t="n">
        <f aca="false">(J2057-J2056)/(I2057-I2056)</f>
        <v>-0.00184431137724515</v>
      </c>
      <c r="M2057" s="0" t="n">
        <f aca="false">AVERAGE(L2055:L2104)</f>
        <v>-0.00107793946019413</v>
      </c>
    </row>
    <row r="2058" customFormat="false" ht="12.75" hidden="false" customHeight="false" outlineLevel="0" collapsed="false">
      <c r="A2058" s="0" t="n">
        <v>34.233333</v>
      </c>
      <c r="B2058" s="0" t="n">
        <v>0.037453</v>
      </c>
      <c r="C2058" s="0" t="n">
        <v>0</v>
      </c>
      <c r="D2058" s="0" t="n">
        <v>382.333</v>
      </c>
      <c r="E2058" s="0" t="n">
        <v>381.556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81.556</v>
      </c>
      <c r="J2058" s="0" t="n">
        <f aca="false">B2058</f>
        <v>0.037453</v>
      </c>
      <c r="K2058" s="0" t="n">
        <f aca="false">100*(J2058/J$4)</f>
        <v>0.255550145498393</v>
      </c>
      <c r="L2058" s="0" t="n">
        <f aca="false">(J2058-J2057)/(I2058-I2057)</f>
        <v>-0.000968750000000208</v>
      </c>
      <c r="M2058" s="0" t="n">
        <f aca="false">AVERAGE(L2056:L2105)</f>
        <v>-0.00105906828957129</v>
      </c>
    </row>
    <row r="2059" customFormat="false" ht="12.75" hidden="false" customHeight="false" outlineLevel="0" collapsed="false">
      <c r="A2059" s="0" t="n">
        <v>34.25</v>
      </c>
      <c r="B2059" s="0" t="n">
        <v>0.037145</v>
      </c>
      <c r="C2059" s="0" t="n">
        <v>0</v>
      </c>
      <c r="D2059" s="0" t="n">
        <v>382.5</v>
      </c>
      <c r="E2059" s="0" t="n">
        <v>381.733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81.733</v>
      </c>
      <c r="J2059" s="0" t="n">
        <f aca="false">B2059</f>
        <v>0.037145</v>
      </c>
      <c r="K2059" s="0" t="n">
        <f aca="false">100*(J2059/J$4)</f>
        <v>0.253448593024265</v>
      </c>
      <c r="L2059" s="0" t="n">
        <f aca="false">(J2059-J2058)/(I2059-I2058)</f>
        <v>-0.00174011299435009</v>
      </c>
      <c r="M2059" s="0" t="n">
        <f aca="false">AVERAGE(L2057:L2106)</f>
        <v>-0.00104040162290462</v>
      </c>
    </row>
    <row r="2060" customFormat="false" ht="12.75" hidden="false" customHeight="false" outlineLevel="0" collapsed="false">
      <c r="A2060" s="0" t="n">
        <v>34.266667</v>
      </c>
      <c r="B2060" s="0" t="n">
        <v>0.036991</v>
      </c>
      <c r="C2060" s="0" t="n">
        <v>0</v>
      </c>
      <c r="D2060" s="0" t="n">
        <v>382.667</v>
      </c>
      <c r="E2060" s="0" t="n">
        <v>381.909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81.909</v>
      </c>
      <c r="J2060" s="0" t="n">
        <f aca="false">B2060</f>
        <v>0.036991</v>
      </c>
      <c r="K2060" s="0" t="n">
        <f aca="false">100*(J2060/J$4)</f>
        <v>0.252397816787201</v>
      </c>
      <c r="L2060" s="0" t="n">
        <f aca="false">(J2060-J2059)/(I2060-I2059)</f>
        <v>-0.000875000000000029</v>
      </c>
      <c r="M2060" s="0" t="n">
        <f aca="false">AVERAGE(L2058:L2107)</f>
        <v>-0.00102207826961122</v>
      </c>
    </row>
    <row r="2061" customFormat="false" ht="12.75" hidden="false" customHeight="false" outlineLevel="0" collapsed="false">
      <c r="A2061" s="0" t="n">
        <v>34.283333</v>
      </c>
      <c r="B2061" s="0" t="n">
        <v>0.036683</v>
      </c>
      <c r="C2061" s="0" t="n">
        <v>0</v>
      </c>
      <c r="D2061" s="0" t="n">
        <v>382.833</v>
      </c>
      <c r="E2061" s="0" t="n">
        <v>382.08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82.08</v>
      </c>
      <c r="J2061" s="0" t="n">
        <f aca="false">B2061</f>
        <v>0.036683</v>
      </c>
      <c r="K2061" s="0" t="n">
        <f aca="false">100*(J2061/J$4)</f>
        <v>0.250296264313073</v>
      </c>
      <c r="L2061" s="0" t="n">
        <f aca="false">(J2061-J2060)/(I2061-I2060)</f>
        <v>-0.00180116959064337</v>
      </c>
      <c r="M2061" s="0" t="n">
        <f aca="false">AVERAGE(L2059:L2108)</f>
        <v>-0.00102103660294455</v>
      </c>
    </row>
    <row r="2062" customFormat="false" ht="12.75" hidden="false" customHeight="false" outlineLevel="0" collapsed="false">
      <c r="A2062" s="0" t="n">
        <v>34.3</v>
      </c>
      <c r="B2062" s="0" t="n">
        <v>0.036529</v>
      </c>
      <c r="C2062" s="0" t="n">
        <v>0</v>
      </c>
      <c r="D2062" s="0" t="n">
        <v>383</v>
      </c>
      <c r="E2062" s="0" t="n">
        <v>382.242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82.242</v>
      </c>
      <c r="J2062" s="0" t="n">
        <f aca="false">B2062</f>
        <v>0.036529</v>
      </c>
      <c r="K2062" s="0" t="n">
        <f aca="false">100*(J2062/J$4)</f>
        <v>0.24924548807601</v>
      </c>
      <c r="L2062" s="0" t="n">
        <f aca="false">(J2062-J2061)/(I2062-I2061)</f>
        <v>-0.000950617283950423</v>
      </c>
      <c r="M2062" s="0" t="n">
        <f aca="false">AVERAGE(L2060:L2109)</f>
        <v>-0.000986234343057547</v>
      </c>
    </row>
    <row r="2063" customFormat="false" ht="12.75" hidden="false" customHeight="false" outlineLevel="0" collapsed="false">
      <c r="A2063" s="0" t="n">
        <v>34.316667</v>
      </c>
      <c r="B2063" s="0" t="n">
        <v>0.03622</v>
      </c>
      <c r="C2063" s="0" t="n">
        <v>0</v>
      </c>
      <c r="D2063" s="0" t="n">
        <v>383.167</v>
      </c>
      <c r="E2063" s="0" t="n">
        <v>382.417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82.417</v>
      </c>
      <c r="J2063" s="0" t="n">
        <f aca="false">B2063</f>
        <v>0.03622</v>
      </c>
      <c r="K2063" s="0" t="n">
        <f aca="false">100*(J2063/J$4)</f>
        <v>0.247137112379563</v>
      </c>
      <c r="L2063" s="0" t="n">
        <f aca="false">(J2063-J2062)/(I2063-I2062)</f>
        <v>-0.00176571428571473</v>
      </c>
      <c r="M2063" s="0" t="n">
        <f aca="false">AVERAGE(L2061:L2110)</f>
        <v>-0.000987630048579017</v>
      </c>
    </row>
    <row r="2064" customFormat="false" ht="12.75" hidden="false" customHeight="false" outlineLevel="0" collapsed="false">
      <c r="A2064" s="0" t="n">
        <v>34.333333</v>
      </c>
      <c r="B2064" s="0" t="n">
        <v>0.036066</v>
      </c>
      <c r="C2064" s="0" t="n">
        <v>0</v>
      </c>
      <c r="D2064" s="0" t="n">
        <v>383.333</v>
      </c>
      <c r="E2064" s="0" t="n">
        <v>382.589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82.589</v>
      </c>
      <c r="J2064" s="0" t="n">
        <f aca="false">B2064</f>
        <v>0.036066</v>
      </c>
      <c r="K2064" s="0" t="n">
        <f aca="false">100*(J2064/J$4)</f>
        <v>0.246086336142499</v>
      </c>
      <c r="L2064" s="0" t="n">
        <f aca="false">(J2064-J2063)/(I2064-I2063)</f>
        <v>-0.000895348837209178</v>
      </c>
      <c r="M2064" s="0" t="n">
        <f aca="false">AVERAGE(L2062:L2111)</f>
        <v>-0.00095160665676615</v>
      </c>
    </row>
    <row r="2065" customFormat="false" ht="12.75" hidden="false" customHeight="false" outlineLevel="0" collapsed="false">
      <c r="A2065" s="0" t="n">
        <v>34.35</v>
      </c>
      <c r="B2065" s="0" t="n">
        <v>0.035912</v>
      </c>
      <c r="C2065" s="0" t="n">
        <v>0</v>
      </c>
      <c r="D2065" s="0" t="n">
        <v>383.5</v>
      </c>
      <c r="E2065" s="0" t="n">
        <v>382.751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82.751</v>
      </c>
      <c r="J2065" s="0" t="n">
        <f aca="false">B2065</f>
        <v>0.035912</v>
      </c>
      <c r="K2065" s="0" t="n">
        <f aca="false">100*(J2065/J$4)</f>
        <v>0.245035559905436</v>
      </c>
      <c r="L2065" s="0" t="n">
        <f aca="false">(J2065-J2064)/(I2065-I2064)</f>
        <v>-0.000950617283950756</v>
      </c>
      <c r="M2065" s="0" t="n">
        <f aca="false">AVERAGE(L2063:L2112)</f>
        <v>-0.000932594311087141</v>
      </c>
    </row>
    <row r="2066" customFormat="false" ht="12.75" hidden="false" customHeight="false" outlineLevel="0" collapsed="false">
      <c r="A2066" s="0" t="n">
        <v>34.366667</v>
      </c>
      <c r="B2066" s="0" t="n">
        <v>0.035758</v>
      </c>
      <c r="C2066" s="0" t="n">
        <v>0</v>
      </c>
      <c r="D2066" s="0" t="n">
        <v>383.667</v>
      </c>
      <c r="E2066" s="0" t="n">
        <v>382.923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82.923</v>
      </c>
      <c r="J2066" s="0" t="n">
        <f aca="false">B2066</f>
        <v>0.035758</v>
      </c>
      <c r="K2066" s="0" t="n">
        <f aca="false">100*(J2066/J$4)</f>
        <v>0.243984783668372</v>
      </c>
      <c r="L2066" s="0" t="n">
        <f aca="false">(J2066-J2065)/(I2066-I2065)</f>
        <v>-0.000895348837209178</v>
      </c>
      <c r="M2066" s="0" t="n">
        <f aca="false">AVERAGE(L2064:L2113)</f>
        <v>-0.000916651094555238</v>
      </c>
    </row>
    <row r="2067" customFormat="false" ht="12.75" hidden="false" customHeight="false" outlineLevel="0" collapsed="false">
      <c r="A2067" s="0" t="n">
        <v>34.383333</v>
      </c>
      <c r="B2067" s="0" t="n">
        <v>0.03545</v>
      </c>
      <c r="C2067" s="0" t="n">
        <v>0</v>
      </c>
      <c r="D2067" s="0" t="n">
        <v>383.833</v>
      </c>
      <c r="E2067" s="0" t="n">
        <v>383.08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83.089</v>
      </c>
      <c r="J2067" s="0" t="n">
        <f aca="false">B2067</f>
        <v>0.03545</v>
      </c>
      <c r="K2067" s="0" t="n">
        <f aca="false">100*(J2067/J$4)</f>
        <v>0.241883231194244</v>
      </c>
      <c r="L2067" s="0" t="n">
        <f aca="false">(J2067-J2066)/(I2067-I2066)</f>
        <v>-0.001855421686747</v>
      </c>
      <c r="M2067" s="0" t="n">
        <f aca="false">AVERAGE(L2065:L2114)</f>
        <v>-0.000898744117811054</v>
      </c>
    </row>
    <row r="2068" customFormat="false" ht="12.75" hidden="false" customHeight="false" outlineLevel="0" collapsed="false">
      <c r="A2068" s="0" t="n">
        <v>34.4</v>
      </c>
      <c r="B2068" s="0" t="n">
        <v>0.035296</v>
      </c>
      <c r="C2068" s="0" t="n">
        <v>0</v>
      </c>
      <c r="D2068" s="0" t="n">
        <v>384</v>
      </c>
      <c r="E2068" s="0" t="n">
        <v>383.245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83.245</v>
      </c>
      <c r="J2068" s="0" t="n">
        <f aca="false">B2068</f>
        <v>0.035296</v>
      </c>
      <c r="K2068" s="0" t="n">
        <f aca="false">100*(J2068/J$4)</f>
        <v>0.24083245495718</v>
      </c>
      <c r="L2068" s="0" t="n">
        <f aca="false">(J2068-J2067)/(I2068-I2067)</f>
        <v>-0.000987179487179458</v>
      </c>
      <c r="M2068" s="0" t="n">
        <f aca="false">AVERAGE(L2066:L2115)</f>
        <v>-0.000879731772132039</v>
      </c>
    </row>
    <row r="2069" customFormat="false" ht="12.75" hidden="false" customHeight="false" outlineLevel="0" collapsed="false">
      <c r="A2069" s="0" t="n">
        <v>34.416667</v>
      </c>
      <c r="B2069" s="0" t="n">
        <v>0.035141</v>
      </c>
      <c r="C2069" s="0" t="n">
        <v>0</v>
      </c>
      <c r="D2069" s="0" t="n">
        <v>384.167</v>
      </c>
      <c r="E2069" s="0" t="n">
        <v>383.39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83.392</v>
      </c>
      <c r="J2069" s="0" t="n">
        <f aca="false">B2069</f>
        <v>0.035141</v>
      </c>
      <c r="K2069" s="0" t="n">
        <f aca="false">100*(J2069/J$4)</f>
        <v>0.239774855497798</v>
      </c>
      <c r="L2069" s="0" t="n">
        <f aca="false">(J2069-J2068)/(I2069-I2068)</f>
        <v>-0.00105442176870756</v>
      </c>
      <c r="M2069" s="0" t="n">
        <f aca="false">AVERAGE(L2067:L2116)</f>
        <v>-0.000879628263595947</v>
      </c>
    </row>
    <row r="2070" customFormat="false" ht="12.75" hidden="false" customHeight="false" outlineLevel="0" collapsed="false">
      <c r="A2070" s="0" t="n">
        <v>34.433333</v>
      </c>
      <c r="B2070" s="0" t="n">
        <v>0.034833</v>
      </c>
      <c r="C2070" s="0" t="n">
        <v>0</v>
      </c>
      <c r="D2070" s="0" t="n">
        <v>384.333</v>
      </c>
      <c r="E2070" s="0" t="n">
        <v>383.546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83.546</v>
      </c>
      <c r="J2070" s="0" t="n">
        <f aca="false">B2070</f>
        <v>0.034833</v>
      </c>
      <c r="K2070" s="0" t="n">
        <f aca="false">100*(J2070/J$4)</f>
        <v>0.23767330302367</v>
      </c>
      <c r="L2070" s="0" t="n">
        <f aca="false">(J2070-J2069)/(I2070-I2069)</f>
        <v>-0.00200000000000002</v>
      </c>
      <c r="M2070" s="0" t="n">
        <f aca="false">AVERAGE(L2068:L2117)</f>
        <v>-0.000842519829861008</v>
      </c>
    </row>
    <row r="2071" customFormat="false" ht="12.75" hidden="false" customHeight="false" outlineLevel="0" collapsed="false">
      <c r="A2071" s="0" t="n">
        <v>34.45</v>
      </c>
      <c r="B2071" s="0" t="n">
        <v>0.034833</v>
      </c>
      <c r="C2071" s="0" t="n">
        <v>0</v>
      </c>
      <c r="D2071" s="0" t="n">
        <v>384.5</v>
      </c>
      <c r="E2071" s="0" t="n">
        <v>383.704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83.704</v>
      </c>
      <c r="J2071" s="0" t="n">
        <f aca="false">B2071</f>
        <v>0.034833</v>
      </c>
      <c r="K2071" s="0" t="n">
        <f aca="false">100*(J2071/J$4)</f>
        <v>0.23767330302367</v>
      </c>
      <c r="L2071" s="0" t="n">
        <f aca="false">(J2071-J2070)/(I2071-I2070)</f>
        <v>0</v>
      </c>
      <c r="M2071" s="0" t="n">
        <f aca="false">AVERAGE(L2069:L2118)</f>
        <v>-0.000822776240117418</v>
      </c>
    </row>
    <row r="2072" customFormat="false" ht="12.75" hidden="false" customHeight="false" outlineLevel="0" collapsed="false">
      <c r="A2072" s="0" t="n">
        <v>34.466667</v>
      </c>
      <c r="B2072" s="0" t="n">
        <v>0.034525</v>
      </c>
      <c r="C2072" s="0" t="n">
        <v>0</v>
      </c>
      <c r="D2072" s="0" t="n">
        <v>384.667</v>
      </c>
      <c r="E2072" s="0" t="n">
        <v>383.868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83.868</v>
      </c>
      <c r="J2072" s="0" t="n">
        <f aca="false">B2072</f>
        <v>0.034525</v>
      </c>
      <c r="K2072" s="0" t="n">
        <f aca="false">100*(J2072/J$4)</f>
        <v>0.235571750549542</v>
      </c>
      <c r="L2072" s="0" t="n">
        <f aca="false">(J2072-J2071)/(I2072-I2071)</f>
        <v>-0.00187804878048797</v>
      </c>
      <c r="M2072" s="0" t="n">
        <f aca="false">AVERAGE(L2070:L2119)</f>
        <v>-0.000820468292548147</v>
      </c>
    </row>
    <row r="2073" customFormat="false" ht="12.75" hidden="false" customHeight="false" outlineLevel="0" collapsed="false">
      <c r="A2073" s="0" t="n">
        <v>34.483333</v>
      </c>
      <c r="B2073" s="0" t="n">
        <v>0.034371</v>
      </c>
      <c r="C2073" s="0" t="n">
        <v>0</v>
      </c>
      <c r="D2073" s="0" t="n">
        <v>384.833</v>
      </c>
      <c r="E2073" s="0" t="n">
        <v>384.03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84.038</v>
      </c>
      <c r="J2073" s="0" t="n">
        <f aca="false">B2073</f>
        <v>0.034371</v>
      </c>
      <c r="K2073" s="0" t="n">
        <f aca="false">100*(J2073/J$4)</f>
        <v>0.234520974312478</v>
      </c>
      <c r="L2073" s="0" t="n">
        <f aca="false">(J2073-J2072)/(I2073-I2072)</f>
        <v>-0.0009058823529411</v>
      </c>
      <c r="M2073" s="0" t="n">
        <f aca="false">AVERAGE(L2071:L2120)</f>
        <v>-0.000780468292548146</v>
      </c>
    </row>
    <row r="2074" customFormat="false" ht="12.75" hidden="false" customHeight="false" outlineLevel="0" collapsed="false">
      <c r="A2074" s="0" t="n">
        <v>34.5</v>
      </c>
      <c r="B2074" s="0" t="n">
        <v>0.034063</v>
      </c>
      <c r="C2074" s="0" t="n">
        <v>0</v>
      </c>
      <c r="D2074" s="0" t="n">
        <v>385</v>
      </c>
      <c r="E2074" s="0" t="n">
        <v>384.215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84.215</v>
      </c>
      <c r="J2074" s="0" t="n">
        <f aca="false">B2074</f>
        <v>0.034063</v>
      </c>
      <c r="K2074" s="0" t="n">
        <f aca="false">100*(J2074/J$4)</f>
        <v>0.232419421838351</v>
      </c>
      <c r="L2074" s="0" t="n">
        <f aca="false">(J2074-J2073)/(I2074-I2073)</f>
        <v>-0.00174011299435061</v>
      </c>
      <c r="M2074" s="0" t="n">
        <f aca="false">AVERAGE(L2072:L2121)</f>
        <v>-0.000780468292548146</v>
      </c>
    </row>
    <row r="2075" customFormat="false" ht="12.75" hidden="false" customHeight="false" outlineLevel="0" collapsed="false">
      <c r="A2075" s="0" t="n">
        <v>34.516667</v>
      </c>
      <c r="B2075" s="0" t="n">
        <v>0.033908</v>
      </c>
      <c r="C2075" s="0" t="n">
        <v>0</v>
      </c>
      <c r="D2075" s="0" t="n">
        <v>385.167</v>
      </c>
      <c r="E2075" s="0" t="n">
        <v>384.389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84.389</v>
      </c>
      <c r="J2075" s="0" t="n">
        <f aca="false">B2075</f>
        <v>0.033908</v>
      </c>
      <c r="K2075" s="0" t="n">
        <f aca="false">100*(J2075/J$4)</f>
        <v>0.231361822378968</v>
      </c>
      <c r="L2075" s="0" t="n">
        <f aca="false">(J2075-J2074)/(I2075-I2074)</f>
        <v>-0.000890804597700984</v>
      </c>
      <c r="M2075" s="0" t="n">
        <f aca="false">AVERAGE(L2073:L2122)</f>
        <v>-0.000742907316938387</v>
      </c>
    </row>
    <row r="2076" customFormat="false" ht="12.75" hidden="false" customHeight="false" outlineLevel="0" collapsed="false">
      <c r="A2076" s="0" t="n">
        <v>34.533333</v>
      </c>
      <c r="B2076" s="0" t="n">
        <v>0.033754</v>
      </c>
      <c r="C2076" s="0" t="n">
        <v>0</v>
      </c>
      <c r="D2076" s="0" t="n">
        <v>385.333</v>
      </c>
      <c r="E2076" s="0" t="n">
        <v>384.561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84.561</v>
      </c>
      <c r="J2076" s="0" t="n">
        <f aca="false">B2076</f>
        <v>0.033754</v>
      </c>
      <c r="K2076" s="0" t="n">
        <f aca="false">100*(J2076/J$4)</f>
        <v>0.230311046141904</v>
      </c>
      <c r="L2076" s="0" t="n">
        <f aca="false">(J2076-J2075)/(I2076-I2075)</f>
        <v>-0.000895348837209474</v>
      </c>
      <c r="M2076" s="0" t="n">
        <f aca="false">AVERAGE(L2074:L2123)</f>
        <v>-0.000744039669879569</v>
      </c>
    </row>
    <row r="2077" customFormat="false" ht="12.75" hidden="false" customHeight="false" outlineLevel="0" collapsed="false">
      <c r="A2077" s="0" t="n">
        <v>34.55</v>
      </c>
      <c r="B2077" s="0" t="n">
        <v>0.0336</v>
      </c>
      <c r="C2077" s="0" t="n">
        <v>0</v>
      </c>
      <c r="D2077" s="0" t="n">
        <v>385.5</v>
      </c>
      <c r="E2077" s="0" t="n">
        <v>384.719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84.719</v>
      </c>
      <c r="J2077" s="0" t="n">
        <f aca="false">B2077</f>
        <v>0.0336</v>
      </c>
      <c r="K2077" s="0" t="n">
        <f aca="false">100*(J2077/J$4)</f>
        <v>0.229260269904841</v>
      </c>
      <c r="L2077" s="0" t="n">
        <f aca="false">(J2077-J2076)/(I2077-I2076)</f>
        <v>-0.000974683544303711</v>
      </c>
      <c r="M2077" s="0" t="n">
        <f aca="false">AVERAGE(L2075:L2124)</f>
        <v>-0.000709237409992557</v>
      </c>
    </row>
    <row r="2078" customFormat="false" ht="12.75" hidden="false" customHeight="false" outlineLevel="0" collapsed="false">
      <c r="A2078" s="0" t="n">
        <v>34.566667</v>
      </c>
      <c r="B2078" s="0" t="n">
        <v>0.033446</v>
      </c>
      <c r="C2078" s="0" t="n">
        <v>0</v>
      </c>
      <c r="D2078" s="0" t="n">
        <v>385.667</v>
      </c>
      <c r="E2078" s="0" t="n">
        <v>384.8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84.87</v>
      </c>
      <c r="J2078" s="0" t="n">
        <f aca="false">B2078</f>
        <v>0.033446</v>
      </c>
      <c r="K2078" s="0" t="n">
        <f aca="false">100*(J2078/J$4)</f>
        <v>0.228209493667777</v>
      </c>
      <c r="L2078" s="0" t="n">
        <f aca="false">(J2078-J2077)/(I2078-I2077)</f>
        <v>-0.00101986754966881</v>
      </c>
      <c r="M2078" s="0" t="n">
        <f aca="false">AVERAGE(L2076:L2125)</f>
        <v>-0.000709646170109545</v>
      </c>
    </row>
    <row r="2079" customFormat="false" ht="12.75" hidden="false" customHeight="false" outlineLevel="0" collapsed="false">
      <c r="A2079" s="0" t="n">
        <v>34.583333</v>
      </c>
      <c r="B2079" s="0" t="n">
        <v>0.033292</v>
      </c>
      <c r="C2079" s="0" t="n">
        <v>0</v>
      </c>
      <c r="D2079" s="0" t="n">
        <v>385.833</v>
      </c>
      <c r="E2079" s="0" t="n">
        <v>385.02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85.024</v>
      </c>
      <c r="J2079" s="0" t="n">
        <f aca="false">B2079</f>
        <v>0.033292</v>
      </c>
      <c r="K2079" s="0" t="n">
        <f aca="false">100*(J2079/J$4)</f>
        <v>0.227158717430713</v>
      </c>
      <c r="L2079" s="0" t="n">
        <f aca="false">(J2079-J2078)/(I2079-I2078)</f>
        <v>-0.000999999999999987</v>
      </c>
      <c r="M2079" s="0" t="n">
        <f aca="false">AVERAGE(L2077:L2126)</f>
        <v>-0.000691739193365355</v>
      </c>
    </row>
    <row r="2080" customFormat="false" ht="12.75" hidden="false" customHeight="false" outlineLevel="0" collapsed="false">
      <c r="A2080" s="0" t="n">
        <v>34.6</v>
      </c>
      <c r="B2080" s="0" t="n">
        <v>0.032984</v>
      </c>
      <c r="C2080" s="0" t="n">
        <v>0</v>
      </c>
      <c r="D2080" s="0" t="n">
        <v>386</v>
      </c>
      <c r="E2080" s="0" t="n">
        <v>385.182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85.182</v>
      </c>
      <c r="J2080" s="0" t="n">
        <f aca="false">B2080</f>
        <v>0.032984</v>
      </c>
      <c r="K2080" s="0" t="n">
        <f aca="false">100*(J2080/J$4)</f>
        <v>0.225057164956585</v>
      </c>
      <c r="L2080" s="0" t="n">
        <f aca="false">(J2080-J2079)/(I2080-I2079)</f>
        <v>-0.00194936708860742</v>
      </c>
      <c r="M2080" s="0" t="n">
        <f aca="false">AVERAGE(L2078:L2127)</f>
        <v>-0.000655038818568664</v>
      </c>
    </row>
    <row r="2081" customFormat="false" ht="12.75" hidden="false" customHeight="false" outlineLevel="0" collapsed="false">
      <c r="A2081" s="0" t="n">
        <v>34.616667</v>
      </c>
      <c r="B2081" s="0" t="n">
        <v>0.03283</v>
      </c>
      <c r="C2081" s="0" t="n">
        <v>0</v>
      </c>
      <c r="D2081" s="0" t="n">
        <v>386.167</v>
      </c>
      <c r="E2081" s="0" t="n">
        <v>385.341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85.341</v>
      </c>
      <c r="J2081" s="0" t="n">
        <f aca="false">B2081</f>
        <v>0.03283</v>
      </c>
      <c r="K2081" s="0" t="n">
        <f aca="false">100*(J2081/J$4)</f>
        <v>0.224006388719521</v>
      </c>
      <c r="L2081" s="0" t="n">
        <f aca="false">(J2081-J2080)/(I2081-I2080)</f>
        <v>-0.000968553459119555</v>
      </c>
      <c r="M2081" s="0" t="n">
        <f aca="false">AVERAGE(L2079:L2128)</f>
        <v>-0.000651380598010068</v>
      </c>
    </row>
    <row r="2082" customFormat="false" ht="12.75" hidden="false" customHeight="false" outlineLevel="0" collapsed="false">
      <c r="A2082" s="0" t="n">
        <v>34.633333</v>
      </c>
      <c r="B2082" s="0" t="n">
        <v>0.032675</v>
      </c>
      <c r="C2082" s="0" t="n">
        <v>0</v>
      </c>
      <c r="D2082" s="0" t="n">
        <v>386.333</v>
      </c>
      <c r="E2082" s="0" t="n">
        <v>385.502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85.502</v>
      </c>
      <c r="J2082" s="0" t="n">
        <f aca="false">B2082</f>
        <v>0.032675</v>
      </c>
      <c r="K2082" s="0" t="n">
        <f aca="false">100*(J2082/J$4)</f>
        <v>0.222948789260139</v>
      </c>
      <c r="L2082" s="0" t="n">
        <f aca="false">(J2082-J2081)/(I2082-I2081)</f>
        <v>-0.000962732919254622</v>
      </c>
      <c r="M2082" s="0" t="n">
        <f aca="false">AVERAGE(L2080:L2129)</f>
        <v>-0.000631380598010068</v>
      </c>
    </row>
    <row r="2083" customFormat="false" ht="12.75" hidden="false" customHeight="false" outlineLevel="0" collapsed="false">
      <c r="A2083" s="0" t="n">
        <v>34.65</v>
      </c>
      <c r="B2083" s="0" t="n">
        <v>0.032367</v>
      </c>
      <c r="C2083" s="0" t="n">
        <v>0</v>
      </c>
      <c r="D2083" s="0" t="n">
        <v>386.5</v>
      </c>
      <c r="E2083" s="0" t="n">
        <v>385.663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85.663</v>
      </c>
      <c r="J2083" s="0" t="n">
        <f aca="false">B2083</f>
        <v>0.032367</v>
      </c>
      <c r="K2083" s="0" t="n">
        <f aca="false">100*(J2083/J$4)</f>
        <v>0.220847236786011</v>
      </c>
      <c r="L2083" s="0" t="n">
        <f aca="false">(J2083-J2082)/(I2083-I2082)</f>
        <v>-0.00191304347826087</v>
      </c>
      <c r="M2083" s="0" t="n">
        <f aca="false">AVERAGE(L2081:L2130)</f>
        <v>-0.00059239325623792</v>
      </c>
    </row>
    <row r="2084" customFormat="false" ht="12.75" hidden="false" customHeight="false" outlineLevel="0" collapsed="false">
      <c r="A2084" s="0" t="n">
        <v>34.666667</v>
      </c>
      <c r="B2084" s="0" t="n">
        <v>0.032213</v>
      </c>
      <c r="C2084" s="0" t="n">
        <v>0</v>
      </c>
      <c r="D2084" s="0" t="n">
        <v>386.667</v>
      </c>
      <c r="E2084" s="0" t="n">
        <v>385.831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85.831</v>
      </c>
      <c r="J2084" s="0" t="n">
        <f aca="false">B2084</f>
        <v>0.032213</v>
      </c>
      <c r="K2084" s="0" t="n">
        <f aca="false">100*(J2084/J$4)</f>
        <v>0.219796460548947</v>
      </c>
      <c r="L2084" s="0" t="n">
        <f aca="false">(J2084-J2083)/(I2084-I2083)</f>
        <v>-0.00091666666666664</v>
      </c>
      <c r="M2084" s="0" t="n">
        <f aca="false">AVERAGE(L2082:L2131)</f>
        <v>-0.000573022187055529</v>
      </c>
    </row>
    <row r="2085" customFormat="false" ht="12.75" hidden="false" customHeight="false" outlineLevel="0" collapsed="false">
      <c r="A2085" s="0" t="n">
        <v>34.683333</v>
      </c>
      <c r="B2085" s="0" t="n">
        <v>0.032059</v>
      </c>
      <c r="C2085" s="0" t="n">
        <v>0</v>
      </c>
      <c r="D2085" s="0" t="n">
        <v>386.833</v>
      </c>
      <c r="E2085" s="0" t="n">
        <v>386.003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86.003</v>
      </c>
      <c r="J2085" s="0" t="n">
        <f aca="false">B2085</f>
        <v>0.032059</v>
      </c>
      <c r="K2085" s="0" t="n">
        <f aca="false">100*(J2085/J$4)</f>
        <v>0.218745684311883</v>
      </c>
      <c r="L2085" s="0" t="n">
        <f aca="false">(J2085-J2084)/(I2085-I2084)</f>
        <v>-0.000895348837209474</v>
      </c>
      <c r="M2085" s="0" t="n">
        <f aca="false">AVERAGE(L2083:L2132)</f>
        <v>-0.00057278593357841</v>
      </c>
    </row>
    <row r="2086" customFormat="false" ht="12.75" hidden="false" customHeight="false" outlineLevel="0" collapsed="false">
      <c r="A2086" s="0" t="n">
        <v>34.7</v>
      </c>
      <c r="B2086" s="0" t="n">
        <v>0.031905</v>
      </c>
      <c r="C2086" s="0" t="n">
        <v>0</v>
      </c>
      <c r="D2086" s="0" t="n">
        <v>387</v>
      </c>
      <c r="E2086" s="0" t="n">
        <v>386.166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86.166</v>
      </c>
      <c r="J2086" s="0" t="n">
        <f aca="false">B2086</f>
        <v>0.031905</v>
      </c>
      <c r="K2086" s="0" t="n">
        <f aca="false">100*(J2086/J$4)</f>
        <v>0.21769490807482</v>
      </c>
      <c r="L2086" s="0" t="n">
        <f aca="false">(J2086-J2085)/(I2086-I2085)</f>
        <v>-0.000944785276073522</v>
      </c>
      <c r="M2086" s="0" t="n">
        <f aca="false">AVERAGE(L2084:L2133)</f>
        <v>-0.000534525064013193</v>
      </c>
    </row>
    <row r="2087" customFormat="false" ht="12.75" hidden="false" customHeight="false" outlineLevel="0" collapsed="false">
      <c r="A2087" s="0" t="n">
        <v>34.716667</v>
      </c>
      <c r="B2087" s="0" t="n">
        <v>0.031751</v>
      </c>
      <c r="C2087" s="0" t="n">
        <v>0</v>
      </c>
      <c r="D2087" s="0" t="n">
        <v>387.167</v>
      </c>
      <c r="E2087" s="0" t="n">
        <v>386.323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86.323</v>
      </c>
      <c r="J2087" s="0" t="n">
        <f aca="false">B2087</f>
        <v>0.031751</v>
      </c>
      <c r="K2087" s="0" t="n">
        <f aca="false">100*(J2087/J$4)</f>
        <v>0.216644131837756</v>
      </c>
      <c r="L2087" s="0" t="n">
        <f aca="false">(J2087-J2086)/(I2087-I2086)</f>
        <v>-0.000980891719745342</v>
      </c>
      <c r="M2087" s="0" t="n">
        <f aca="false">AVERAGE(L2085:L2134)</f>
        <v>-0.000535685401565941</v>
      </c>
    </row>
    <row r="2088" customFormat="false" ht="12.75" hidden="false" customHeight="false" outlineLevel="0" collapsed="false">
      <c r="A2088" s="0" t="n">
        <v>34.733333</v>
      </c>
      <c r="B2088" s="0" t="n">
        <v>0.031596</v>
      </c>
      <c r="C2088" s="0" t="n">
        <v>0</v>
      </c>
      <c r="D2088" s="0" t="n">
        <v>387.333</v>
      </c>
      <c r="E2088" s="0" t="n">
        <v>386.47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86.476</v>
      </c>
      <c r="J2088" s="0" t="n">
        <f aca="false">B2088</f>
        <v>0.031596</v>
      </c>
      <c r="K2088" s="0" t="n">
        <f aca="false">100*(J2088/J$4)</f>
        <v>0.215586532378373</v>
      </c>
      <c r="L2088" s="0" t="n">
        <f aca="false">(J2088-J2087)/(I2088-I2087)</f>
        <v>-0.00101307189542472</v>
      </c>
      <c r="M2088" s="0" t="n">
        <f aca="false">AVERAGE(L2086:L2135)</f>
        <v>-0.000517778424821752</v>
      </c>
    </row>
    <row r="2089" customFormat="false" ht="12.75" hidden="false" customHeight="false" outlineLevel="0" collapsed="false">
      <c r="A2089" s="0" t="n">
        <v>34.75</v>
      </c>
      <c r="B2089" s="0" t="n">
        <v>0.031442</v>
      </c>
      <c r="C2089" s="0" t="n">
        <v>0</v>
      </c>
      <c r="D2089" s="0" t="n">
        <v>387.5</v>
      </c>
      <c r="E2089" s="0" t="n">
        <v>386.634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86.634</v>
      </c>
      <c r="J2089" s="0" t="n">
        <f aca="false">B2089</f>
        <v>0.031442</v>
      </c>
      <c r="K2089" s="0" t="n">
        <f aca="false">100*(J2089/J$4)</f>
        <v>0.214535756141309</v>
      </c>
      <c r="L2089" s="0" t="n">
        <f aca="false">(J2089-J2088)/(I2089-I2088)</f>
        <v>-0.000974683544303711</v>
      </c>
      <c r="M2089" s="0" t="n">
        <f aca="false">AVERAGE(L2087:L2136)</f>
        <v>-0.000478882719300281</v>
      </c>
    </row>
    <row r="2090" customFormat="false" ht="12.75" hidden="false" customHeight="false" outlineLevel="0" collapsed="false">
      <c r="A2090" s="0" t="n">
        <v>34.766667</v>
      </c>
      <c r="B2090" s="0" t="n">
        <v>0.031288</v>
      </c>
      <c r="C2090" s="0" t="n">
        <v>0</v>
      </c>
      <c r="D2090" s="0" t="n">
        <v>387.667</v>
      </c>
      <c r="E2090" s="0" t="n">
        <v>386.793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86.793</v>
      </c>
      <c r="J2090" s="0" t="n">
        <f aca="false">B2090</f>
        <v>0.031288</v>
      </c>
      <c r="K2090" s="0" t="n">
        <f aca="false">100*(J2090/J$4)</f>
        <v>0.213484979904246</v>
      </c>
      <c r="L2090" s="0" t="n">
        <f aca="false">(J2090-J2089)/(I2090-I2089)</f>
        <v>-0.000968553459119512</v>
      </c>
      <c r="M2090" s="0" t="n">
        <f aca="false">AVERAGE(L2088:L2137)</f>
        <v>-0.000477819101772844</v>
      </c>
    </row>
    <row r="2091" customFormat="false" ht="12.75" hidden="false" customHeight="false" outlineLevel="0" collapsed="false">
      <c r="A2091" s="0" t="n">
        <v>34.783333</v>
      </c>
      <c r="B2091" s="0" t="n">
        <v>0.031134</v>
      </c>
      <c r="C2091" s="0" t="n">
        <v>0</v>
      </c>
      <c r="D2091" s="0" t="n">
        <v>387.833</v>
      </c>
      <c r="E2091" s="0" t="n">
        <v>386.965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86.965</v>
      </c>
      <c r="J2091" s="0" t="n">
        <f aca="false">B2091</f>
        <v>0.031134</v>
      </c>
      <c r="K2091" s="0" t="n">
        <f aca="false">100*(J2091/J$4)</f>
        <v>0.212434203667182</v>
      </c>
      <c r="L2091" s="0" t="n">
        <f aca="false">(J2091-J2090)/(I2091-I2090)</f>
        <v>-0.000895348837209494</v>
      </c>
      <c r="M2091" s="0" t="n">
        <f aca="false">AVERAGE(L2089:L2138)</f>
        <v>-0.00045755766386435</v>
      </c>
    </row>
    <row r="2092" customFormat="false" ht="12.75" hidden="false" customHeight="false" outlineLevel="0" collapsed="false">
      <c r="A2092" s="0" t="n">
        <v>34.8</v>
      </c>
      <c r="B2092" s="0" t="n">
        <v>0.03098</v>
      </c>
      <c r="C2092" s="0" t="n">
        <v>0</v>
      </c>
      <c r="D2092" s="0" t="n">
        <v>388</v>
      </c>
      <c r="E2092" s="0" t="n">
        <v>387.13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87.138</v>
      </c>
      <c r="J2092" s="0" t="n">
        <f aca="false">B2092</f>
        <v>0.03098</v>
      </c>
      <c r="K2092" s="0" t="n">
        <f aca="false">100*(J2092/J$4)</f>
        <v>0.211383427430118</v>
      </c>
      <c r="L2092" s="0" t="n">
        <f aca="false">(J2092-J2091)/(I2092-I2091)</f>
        <v>-0.000890173410404603</v>
      </c>
      <c r="M2092" s="0" t="n">
        <f aca="false">AVERAGE(L2090:L2139)</f>
        <v>-0.000438063992978276</v>
      </c>
    </row>
    <row r="2093" customFormat="false" ht="12.75" hidden="false" customHeight="false" outlineLevel="0" collapsed="false">
      <c r="A2093" s="0" t="n">
        <v>34.816667</v>
      </c>
      <c r="B2093" s="0" t="n">
        <v>0.030826</v>
      </c>
      <c r="C2093" s="0" t="n">
        <v>0</v>
      </c>
      <c r="D2093" s="0" t="n">
        <v>388.167</v>
      </c>
      <c r="E2093" s="0" t="n">
        <v>387.325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87.325</v>
      </c>
      <c r="J2093" s="0" t="n">
        <f aca="false">B2093</f>
        <v>0.030826</v>
      </c>
      <c r="K2093" s="0" t="n">
        <f aca="false">100*(J2093/J$4)</f>
        <v>0.210332651193054</v>
      </c>
      <c r="L2093" s="0" t="n">
        <f aca="false">(J2093-J2092)/(I2093-I2092)</f>
        <v>-0.000823529411764661</v>
      </c>
      <c r="M2093" s="0" t="n">
        <f aca="false">AVERAGE(L2091:L2140)</f>
        <v>-0.000418692923795885</v>
      </c>
    </row>
    <row r="2094" customFormat="false" ht="12.75" hidden="false" customHeight="false" outlineLevel="0" collapsed="false">
      <c r="A2094" s="0" t="n">
        <v>34.833333</v>
      </c>
      <c r="B2094" s="0" t="n">
        <v>0.030672</v>
      </c>
      <c r="C2094" s="0" t="n">
        <v>0</v>
      </c>
      <c r="D2094" s="0" t="n">
        <v>388.333</v>
      </c>
      <c r="E2094" s="0" t="n">
        <v>387.507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87.507</v>
      </c>
      <c r="J2094" s="0" t="n">
        <f aca="false">B2094</f>
        <v>0.030672</v>
      </c>
      <c r="K2094" s="0" t="n">
        <f aca="false">100*(J2094/J$4)</f>
        <v>0.20928187495599</v>
      </c>
      <c r="L2094" s="0" t="n">
        <f aca="false">(J2094-J2093)/(I2094-I2093)</f>
        <v>-0.000846153846153759</v>
      </c>
      <c r="M2094" s="0" t="n">
        <f aca="false">AVERAGE(L2092:L2141)</f>
        <v>-0.000418903594110524</v>
      </c>
    </row>
    <row r="2095" customFormat="false" ht="12.75" hidden="false" customHeight="false" outlineLevel="0" collapsed="false">
      <c r="A2095" s="0" t="n">
        <v>34.85</v>
      </c>
      <c r="B2095" s="0" t="n">
        <v>0.030518</v>
      </c>
      <c r="C2095" s="0" t="n">
        <v>0</v>
      </c>
      <c r="D2095" s="0" t="n">
        <v>388.5</v>
      </c>
      <c r="E2095" s="0" t="n">
        <v>387.677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87.677</v>
      </c>
      <c r="J2095" s="0" t="n">
        <f aca="false">B2095</f>
        <v>0.030518</v>
      </c>
      <c r="K2095" s="0" t="n">
        <f aca="false">100*(J2095/J$4)</f>
        <v>0.208231098718926</v>
      </c>
      <c r="L2095" s="0" t="n">
        <f aca="false">(J2095-J2094)/(I2095-I2094)</f>
        <v>-0.0009058823529411</v>
      </c>
      <c r="M2095" s="0" t="n">
        <f aca="false">AVERAGE(L2093:L2142)</f>
        <v>-0.000401100125902432</v>
      </c>
    </row>
    <row r="2096" customFormat="false" ht="12.75" hidden="false" customHeight="false" outlineLevel="0" collapsed="false">
      <c r="A2096" s="0" t="n">
        <v>34.866667</v>
      </c>
      <c r="B2096" s="0" t="n">
        <v>0.030363</v>
      </c>
      <c r="C2096" s="0" t="n">
        <v>0</v>
      </c>
      <c r="D2096" s="0" t="n">
        <v>388.667</v>
      </c>
      <c r="E2096" s="0" t="n">
        <v>387.84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87.845</v>
      </c>
      <c r="J2096" s="0" t="n">
        <f aca="false">B2096</f>
        <v>0.030363</v>
      </c>
      <c r="K2096" s="0" t="n">
        <f aca="false">100*(J2096/J$4)</f>
        <v>0.207173499259544</v>
      </c>
      <c r="L2096" s="0" t="n">
        <f aca="false">(J2096-J2095)/(I2096-I2095)</f>
        <v>-0.000922619047619006</v>
      </c>
      <c r="M2096" s="0" t="n">
        <f aca="false">AVERAGE(L2094:L2143)</f>
        <v>-0.000384629537667138</v>
      </c>
    </row>
    <row r="2097" customFormat="false" ht="12.75" hidden="false" customHeight="false" outlineLevel="0" collapsed="false">
      <c r="A2097" s="0" t="n">
        <v>34.883333</v>
      </c>
      <c r="B2097" s="0" t="n">
        <v>0.030209</v>
      </c>
      <c r="C2097" s="0" t="n">
        <v>0</v>
      </c>
      <c r="D2097" s="0" t="n">
        <v>388.833</v>
      </c>
      <c r="E2097" s="0" t="n">
        <v>388.021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88.021</v>
      </c>
      <c r="J2097" s="0" t="n">
        <f aca="false">B2097</f>
        <v>0.030209</v>
      </c>
      <c r="K2097" s="0" t="n">
        <f aca="false">100*(J2097/J$4)</f>
        <v>0.20612272302248</v>
      </c>
      <c r="L2097" s="0" t="n">
        <f aca="false">(J2097-J2096)/(I2097-I2096)</f>
        <v>-0.000875000000000069</v>
      </c>
      <c r="M2097" s="0" t="n">
        <f aca="false">AVERAGE(L2095:L2144)</f>
        <v>-0.000367706460744063</v>
      </c>
    </row>
    <row r="2098" customFormat="false" ht="12.75" hidden="false" customHeight="false" outlineLevel="0" collapsed="false">
      <c r="A2098" s="0" t="n">
        <v>34.9</v>
      </c>
      <c r="B2098" s="0" t="n">
        <v>0.030055</v>
      </c>
      <c r="C2098" s="0" t="n">
        <v>0</v>
      </c>
      <c r="D2098" s="0" t="n">
        <v>389</v>
      </c>
      <c r="E2098" s="0" t="n">
        <v>388.192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88.192</v>
      </c>
      <c r="J2098" s="0" t="n">
        <f aca="false">B2098</f>
        <v>0.030055</v>
      </c>
      <c r="K2098" s="0" t="n">
        <f aca="false">100*(J2098/J$4)</f>
        <v>0.205071946785416</v>
      </c>
      <c r="L2098" s="0" t="n">
        <f aca="false">(J2098-J2097)/(I2098-I2097)</f>
        <v>-0.000900584795321686</v>
      </c>
      <c r="M2098" s="0" t="n">
        <f aca="false">AVERAGE(L2096:L2145)</f>
        <v>-0.000349588813685241</v>
      </c>
    </row>
    <row r="2099" customFormat="false" ht="12.75" hidden="false" customHeight="false" outlineLevel="0" collapsed="false">
      <c r="A2099" s="0" t="n">
        <v>34.916667</v>
      </c>
      <c r="B2099" s="0" t="n">
        <v>0.029901</v>
      </c>
      <c r="C2099" s="0" t="n">
        <v>0</v>
      </c>
      <c r="D2099" s="0" t="n">
        <v>389.167</v>
      </c>
      <c r="E2099" s="0" t="n">
        <v>388.369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88.369</v>
      </c>
      <c r="J2099" s="0" t="n">
        <f aca="false">B2099</f>
        <v>0.029901</v>
      </c>
      <c r="K2099" s="0" t="n">
        <f aca="false">100*(J2099/J$4)</f>
        <v>0.204021170548352</v>
      </c>
      <c r="L2099" s="0" t="n">
        <f aca="false">(J2099-J2098)/(I2099-I2098)</f>
        <v>-0.000870056497175027</v>
      </c>
      <c r="M2099" s="0" t="n">
        <f aca="false">AVERAGE(L2097:L2146)</f>
        <v>-0.000331136432732861</v>
      </c>
    </row>
    <row r="2100" customFormat="false" ht="12.75" hidden="false" customHeight="false" outlineLevel="0" collapsed="false">
      <c r="A2100" s="0" t="n">
        <v>34.933333</v>
      </c>
      <c r="B2100" s="0" t="n">
        <v>0.029901</v>
      </c>
      <c r="C2100" s="0" t="n">
        <v>0</v>
      </c>
      <c r="D2100" s="0" t="n">
        <v>389.333</v>
      </c>
      <c r="E2100" s="0" t="n">
        <v>388.529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88.529</v>
      </c>
      <c r="J2100" s="0" t="n">
        <f aca="false">B2100</f>
        <v>0.029901</v>
      </c>
      <c r="K2100" s="0" t="n">
        <f aca="false">100*(J2100/J$4)</f>
        <v>0.204021170548352</v>
      </c>
      <c r="L2100" s="0" t="n">
        <f aca="false">(J2100-J2099)/(I2100-I2099)</f>
        <v>0</v>
      </c>
      <c r="M2100" s="0" t="n">
        <f aca="false">AVERAGE(L2098:L2147)</f>
        <v>-0.000331754079791681</v>
      </c>
    </row>
    <row r="2101" customFormat="false" ht="12.75" hidden="false" customHeight="false" outlineLevel="0" collapsed="false">
      <c r="A2101" s="0" t="n">
        <v>34.95</v>
      </c>
      <c r="B2101" s="0" t="n">
        <v>0.029747</v>
      </c>
      <c r="C2101" s="0" t="n">
        <v>0</v>
      </c>
      <c r="D2101" s="0" t="n">
        <v>389.5</v>
      </c>
      <c r="E2101" s="0" t="n">
        <v>388.699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88.699</v>
      </c>
      <c r="J2101" s="0" t="n">
        <f aca="false">B2101</f>
        <v>0.029747</v>
      </c>
      <c r="K2101" s="0" t="n">
        <f aca="false">100*(J2101/J$4)</f>
        <v>0.202970394311289</v>
      </c>
      <c r="L2101" s="0" t="n">
        <f aca="false">(J2101-J2100)/(I2101-I2100)</f>
        <v>-0.0009058823529411</v>
      </c>
      <c r="M2101" s="0" t="n">
        <f aca="false">AVERAGE(L2099:L2148)</f>
        <v>-0.000313742383885248</v>
      </c>
    </row>
    <row r="2102" customFormat="false" ht="12.75" hidden="false" customHeight="false" outlineLevel="0" collapsed="false">
      <c r="A2102" s="0" t="n">
        <v>34.966667</v>
      </c>
      <c r="B2102" s="0" t="n">
        <v>0.029593</v>
      </c>
      <c r="C2102" s="0" t="n">
        <v>0</v>
      </c>
      <c r="D2102" s="0" t="n">
        <v>389.667</v>
      </c>
      <c r="E2102" s="0" t="n">
        <v>388.86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88.862</v>
      </c>
      <c r="J2102" s="0" t="n">
        <f aca="false">B2102</f>
        <v>0.029593</v>
      </c>
      <c r="K2102" s="0" t="n">
        <f aca="false">100*(J2102/J$4)</f>
        <v>0.201919618074225</v>
      </c>
      <c r="L2102" s="0" t="n">
        <f aca="false">(J2102-J2101)/(I2102-I2101)</f>
        <v>-0.000944785276073543</v>
      </c>
      <c r="M2102" s="0" t="n">
        <f aca="false">AVERAGE(L2100:L2149)</f>
        <v>-0.000296341253941747</v>
      </c>
    </row>
    <row r="2103" customFormat="false" ht="12.75" hidden="false" customHeight="false" outlineLevel="0" collapsed="false">
      <c r="A2103" s="0" t="n">
        <v>34.983333</v>
      </c>
      <c r="B2103" s="0" t="n">
        <v>0.029439</v>
      </c>
      <c r="C2103" s="0" t="n">
        <v>0</v>
      </c>
      <c r="D2103" s="0" t="n">
        <v>389.833</v>
      </c>
      <c r="E2103" s="0" t="n">
        <v>389.039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89.039</v>
      </c>
      <c r="J2103" s="0" t="n">
        <f aca="false">B2103</f>
        <v>0.029439</v>
      </c>
      <c r="K2103" s="0" t="n">
        <f aca="false">100*(J2103/J$4)</f>
        <v>0.200868841837161</v>
      </c>
      <c r="L2103" s="0" t="n">
        <f aca="false">(J2103-J2102)/(I2103-I2102)</f>
        <v>-0.000870056497175326</v>
      </c>
      <c r="M2103" s="0" t="n">
        <f aca="false">AVERAGE(L2101:L2150)</f>
        <v>-0.000296341253941747</v>
      </c>
    </row>
    <row r="2104" customFormat="false" ht="12.75" hidden="false" customHeight="false" outlineLevel="0" collapsed="false">
      <c r="A2104" s="0" t="n">
        <v>35</v>
      </c>
      <c r="B2104" s="0" t="n">
        <v>0.029439</v>
      </c>
      <c r="C2104" s="0" t="n">
        <v>0</v>
      </c>
      <c r="D2104" s="0" t="n">
        <v>390</v>
      </c>
      <c r="E2104" s="0" t="n">
        <v>389.19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89.195</v>
      </c>
      <c r="J2104" s="0" t="n">
        <f aca="false">B2104</f>
        <v>0.029439</v>
      </c>
      <c r="K2104" s="0" t="n">
        <f aca="false">100*(J2104/J$4)</f>
        <v>0.200868841837161</v>
      </c>
      <c r="L2104" s="0" t="n">
        <f aca="false">(J2104-J2103)/(I2104-I2103)</f>
        <v>0</v>
      </c>
      <c r="M2104" s="0" t="n">
        <f aca="false">AVERAGE(L2102:L2151)</f>
        <v>-0.000278223606882925</v>
      </c>
    </row>
    <row r="2105" customFormat="false" ht="12.75" hidden="false" customHeight="false" outlineLevel="0" collapsed="false">
      <c r="A2105" s="0" t="n">
        <v>35.016667</v>
      </c>
      <c r="B2105" s="0" t="n">
        <v>0.029285</v>
      </c>
      <c r="C2105" s="0" t="n">
        <v>0</v>
      </c>
      <c r="D2105" s="0" t="n">
        <v>390.167</v>
      </c>
      <c r="E2105" s="0" t="n">
        <v>389.3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89.35</v>
      </c>
      <c r="J2105" s="0" t="n">
        <f aca="false">B2105</f>
        <v>0.029285</v>
      </c>
      <c r="K2105" s="0" t="n">
        <f aca="false">100*(J2105/J$4)</f>
        <v>0.199818065600097</v>
      </c>
      <c r="L2105" s="0" t="n">
        <f aca="false">(J2105-J2104)/(I2105-I2104)</f>
        <v>-0.000993548387096593</v>
      </c>
      <c r="M2105" s="0" t="n">
        <f aca="false">AVERAGE(L2103:L2152)</f>
        <v>-0.000259327901361454</v>
      </c>
    </row>
    <row r="2106" customFormat="false" ht="12.75" hidden="false" customHeight="false" outlineLevel="0" collapsed="false">
      <c r="A2106" s="0" t="n">
        <v>35.033333</v>
      </c>
      <c r="B2106" s="0" t="n">
        <v>0.029285</v>
      </c>
      <c r="C2106" s="0" t="n">
        <v>0</v>
      </c>
      <c r="D2106" s="0" t="n">
        <v>390.333</v>
      </c>
      <c r="E2106" s="0" t="n">
        <v>389.502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89.502</v>
      </c>
      <c r="J2106" s="0" t="n">
        <f aca="false">B2106</f>
        <v>0.029285</v>
      </c>
      <c r="K2106" s="0" t="n">
        <f aca="false">100*(J2106/J$4)</f>
        <v>0.199818065600097</v>
      </c>
      <c r="L2106" s="0" t="n">
        <f aca="false">(J2106-J2105)/(I2106-I2105)</f>
        <v>0</v>
      </c>
      <c r="M2106" s="0" t="n">
        <f aca="false">AVERAGE(L2104:L2153)</f>
        <v>-0.000258849848341028</v>
      </c>
    </row>
    <row r="2107" customFormat="false" ht="12.75" hidden="false" customHeight="false" outlineLevel="0" collapsed="false">
      <c r="A2107" s="0" t="n">
        <v>35.05</v>
      </c>
      <c r="B2107" s="0" t="n">
        <v>0.02913</v>
      </c>
      <c r="C2107" s="0" t="n">
        <v>0</v>
      </c>
      <c r="D2107" s="0" t="n">
        <v>390.5</v>
      </c>
      <c r="E2107" s="0" t="n">
        <v>389.669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89.669</v>
      </c>
      <c r="J2107" s="0" t="n">
        <f aca="false">B2107</f>
        <v>0.02913</v>
      </c>
      <c r="K2107" s="0" t="n">
        <f aca="false">100*(J2107/J$4)</f>
        <v>0.198760466140714</v>
      </c>
      <c r="L2107" s="0" t="n">
        <f aca="false">(J2107-J2106)/(I2107-I2106)</f>
        <v>-0.000928143712574993</v>
      </c>
      <c r="M2107" s="0" t="n">
        <f aca="false">AVERAGE(L2105:L2154)</f>
        <v>-0.000258849848341028</v>
      </c>
    </row>
    <row r="2108" customFormat="false" ht="12.75" hidden="false" customHeight="false" outlineLevel="0" collapsed="false">
      <c r="A2108" s="0" t="n">
        <v>35.066667</v>
      </c>
      <c r="B2108" s="0" t="n">
        <v>0.028976</v>
      </c>
      <c r="C2108" s="0" t="n">
        <v>0</v>
      </c>
      <c r="D2108" s="0" t="n">
        <v>390.667</v>
      </c>
      <c r="E2108" s="0" t="n">
        <v>389.837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89.837</v>
      </c>
      <c r="J2108" s="0" t="n">
        <f aca="false">B2108</f>
        <v>0.028976</v>
      </c>
      <c r="K2108" s="0" t="n">
        <f aca="false">100*(J2108/J$4)</f>
        <v>0.197709689903651</v>
      </c>
      <c r="L2108" s="0" t="n">
        <f aca="false">(J2108-J2107)/(I2108-I2107)</f>
        <v>-0.00091666666666664</v>
      </c>
      <c r="M2108" s="0" t="n">
        <f aca="false">AVERAGE(L2106:L2155)</f>
        <v>-0.000238978880599097</v>
      </c>
    </row>
    <row r="2109" customFormat="false" ht="12.75" hidden="false" customHeight="false" outlineLevel="0" collapsed="false">
      <c r="A2109" s="0" t="n">
        <v>35.083333</v>
      </c>
      <c r="B2109" s="0" t="n">
        <v>0.028976</v>
      </c>
      <c r="C2109" s="0" t="n">
        <v>0</v>
      </c>
      <c r="D2109" s="0" t="n">
        <v>390.833</v>
      </c>
      <c r="E2109" s="0" t="n">
        <v>390.008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90.008</v>
      </c>
      <c r="J2109" s="0" t="n">
        <f aca="false">B2109</f>
        <v>0.028976</v>
      </c>
      <c r="K2109" s="0" t="n">
        <f aca="false">100*(J2109/J$4)</f>
        <v>0.197709689903651</v>
      </c>
      <c r="L2109" s="0" t="n">
        <f aca="false">(J2109-J2108)/(I2109-I2108)</f>
        <v>0</v>
      </c>
      <c r="M2109" s="0" t="n">
        <f aca="false">AVERAGE(L2107:L2156)</f>
        <v>-0.000238978880599097</v>
      </c>
    </row>
    <row r="2110" customFormat="false" ht="12.75" hidden="false" customHeight="false" outlineLevel="0" collapsed="false">
      <c r="A2110" s="0" t="n">
        <v>35.1</v>
      </c>
      <c r="B2110" s="0" t="n">
        <v>0.028822</v>
      </c>
      <c r="C2110" s="0" t="n">
        <v>0</v>
      </c>
      <c r="D2110" s="0" t="n">
        <v>391</v>
      </c>
      <c r="E2110" s="0" t="n">
        <v>390.171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90.171</v>
      </c>
      <c r="J2110" s="0" t="n">
        <f aca="false">B2110</f>
        <v>0.028822</v>
      </c>
      <c r="K2110" s="0" t="n">
        <f aca="false">100*(J2110/J$4)</f>
        <v>0.196658913666587</v>
      </c>
      <c r="L2110" s="0" t="n">
        <f aca="false">(J2110-J2109)/(I2110-I2109)</f>
        <v>-0.000944785276073543</v>
      </c>
      <c r="M2110" s="0" t="n">
        <f aca="false">AVERAGE(L2108:L2157)</f>
        <v>-0.000220416006347597</v>
      </c>
    </row>
    <row r="2111" customFormat="false" ht="12.75" hidden="false" customHeight="false" outlineLevel="0" collapsed="false">
      <c r="A2111" s="0" t="n">
        <v>35.116667</v>
      </c>
      <c r="B2111" s="0" t="n">
        <v>0.028822</v>
      </c>
      <c r="C2111" s="0" t="n">
        <v>0</v>
      </c>
      <c r="D2111" s="0" t="n">
        <v>391.167</v>
      </c>
      <c r="E2111" s="0" t="n">
        <v>390.31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90.318</v>
      </c>
      <c r="J2111" s="0" t="n">
        <f aca="false">B2111</f>
        <v>0.028822</v>
      </c>
      <c r="K2111" s="0" t="n">
        <f aca="false">100*(J2111/J$4)</f>
        <v>0.196658913666587</v>
      </c>
      <c r="L2111" s="0" t="n">
        <f aca="false">(J2111-J2110)/(I2111-I2110)</f>
        <v>0</v>
      </c>
      <c r="M2111" s="0" t="n">
        <f aca="false">AVERAGE(L2109:L2158)</f>
        <v>-0.000202082673014264</v>
      </c>
    </row>
    <row r="2112" customFormat="false" ht="12.75" hidden="false" customHeight="false" outlineLevel="0" collapsed="false">
      <c r="A2112" s="0" t="n">
        <v>35.133333</v>
      </c>
      <c r="B2112" s="0" t="n">
        <v>0.028822</v>
      </c>
      <c r="C2112" s="0" t="n">
        <v>0</v>
      </c>
      <c r="D2112" s="0" t="n">
        <v>391.333</v>
      </c>
      <c r="E2112" s="0" t="n">
        <v>390.472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90.472</v>
      </c>
      <c r="J2112" s="0" t="n">
        <f aca="false">B2112</f>
        <v>0.028822</v>
      </c>
      <c r="K2112" s="0" t="n">
        <f aca="false">100*(J2112/J$4)</f>
        <v>0.196658913666587</v>
      </c>
      <c r="L2112" s="0" t="n">
        <f aca="false">(J2112-J2111)/(I2112-I2111)</f>
        <v>0</v>
      </c>
      <c r="M2112" s="0" t="n">
        <f aca="false">AVERAGE(L2110:L2159)</f>
        <v>-0.000202082673014264</v>
      </c>
    </row>
    <row r="2113" customFormat="false" ht="12.75" hidden="false" customHeight="false" outlineLevel="0" collapsed="false">
      <c r="A2113" s="0" t="n">
        <v>35.15</v>
      </c>
      <c r="B2113" s="0" t="n">
        <v>0.028668</v>
      </c>
      <c r="C2113" s="0" t="n">
        <v>0</v>
      </c>
      <c r="D2113" s="0" t="n">
        <v>391.5</v>
      </c>
      <c r="E2113" s="0" t="n">
        <v>390.631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90.631</v>
      </c>
      <c r="J2113" s="0" t="n">
        <f aca="false">B2113</f>
        <v>0.028668</v>
      </c>
      <c r="K2113" s="0" t="n">
        <f aca="false">100*(J2113/J$4)</f>
        <v>0.195608137429523</v>
      </c>
      <c r="L2113" s="0" t="n">
        <f aca="false">(J2113-J2112)/(I2113-I2112)</f>
        <v>-0.000968553459119555</v>
      </c>
      <c r="M2113" s="0" t="n">
        <f aca="false">AVERAGE(L2111:L2160)</f>
        <v>-0.00020385810843239</v>
      </c>
    </row>
    <row r="2114" customFormat="false" ht="12.75" hidden="false" customHeight="false" outlineLevel="0" collapsed="false">
      <c r="A2114" s="0" t="n">
        <v>35.166667</v>
      </c>
      <c r="B2114" s="0" t="n">
        <v>0.028668</v>
      </c>
      <c r="C2114" s="0" t="n">
        <v>0</v>
      </c>
      <c r="D2114" s="0" t="n">
        <v>391.667</v>
      </c>
      <c r="E2114" s="0" t="n">
        <v>390.799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90.799</v>
      </c>
      <c r="J2114" s="0" t="n">
        <f aca="false">B2114</f>
        <v>0.028668</v>
      </c>
      <c r="K2114" s="0" t="n">
        <f aca="false">100*(J2114/J$4)</f>
        <v>0.195608137429523</v>
      </c>
      <c r="L2114" s="0" t="n">
        <f aca="false">(J2114-J2113)/(I2114-I2113)</f>
        <v>0</v>
      </c>
      <c r="M2114" s="0" t="n">
        <f aca="false">AVERAGE(L2112:L2161)</f>
        <v>-0.00020385810843239</v>
      </c>
    </row>
    <row r="2115" customFormat="false" ht="12.75" hidden="false" customHeight="false" outlineLevel="0" collapsed="false">
      <c r="A2115" s="0" t="n">
        <v>35.183333</v>
      </c>
      <c r="B2115" s="0" t="n">
        <v>0.028668</v>
      </c>
      <c r="C2115" s="0" t="n">
        <v>0</v>
      </c>
      <c r="D2115" s="0" t="n">
        <v>391.833</v>
      </c>
      <c r="E2115" s="0" t="n">
        <v>390.96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90.969</v>
      </c>
      <c r="J2115" s="0" t="n">
        <f aca="false">B2115</f>
        <v>0.028668</v>
      </c>
      <c r="K2115" s="0" t="n">
        <f aca="false">100*(J2115/J$4)</f>
        <v>0.195608137429523</v>
      </c>
      <c r="L2115" s="0" t="n">
        <f aca="false">(J2115-J2114)/(I2115-I2114)</f>
        <v>0</v>
      </c>
      <c r="M2115" s="0" t="n">
        <f aca="false">AVERAGE(L2113:L2162)</f>
        <v>-0.00020385810843239</v>
      </c>
    </row>
    <row r="2116" customFormat="false" ht="12.75" hidden="false" customHeight="false" outlineLevel="0" collapsed="false">
      <c r="A2116" s="0" t="n">
        <v>35.2</v>
      </c>
      <c r="B2116" s="0" t="n">
        <v>0.028514</v>
      </c>
      <c r="C2116" s="0" t="n">
        <v>0</v>
      </c>
      <c r="D2116" s="0" t="n">
        <v>392</v>
      </c>
      <c r="E2116" s="0" t="n">
        <v>391.142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91.142</v>
      </c>
      <c r="J2116" s="0" t="n">
        <f aca="false">B2116</f>
        <v>0.028514</v>
      </c>
      <c r="K2116" s="0" t="n">
        <f aca="false">100*(J2116/J$4)</f>
        <v>0.194557361192459</v>
      </c>
      <c r="L2116" s="0" t="n">
        <f aca="false">(J2116-J2115)/(I2116-I2115)</f>
        <v>-0.000890173410404603</v>
      </c>
      <c r="M2116" s="0" t="n">
        <f aca="false">AVERAGE(L2114:L2163)</f>
        <v>-0.000184487039249999</v>
      </c>
    </row>
    <row r="2117" customFormat="false" ht="12.75" hidden="false" customHeight="false" outlineLevel="0" collapsed="false">
      <c r="A2117" s="0" t="n">
        <v>35.216667</v>
      </c>
      <c r="B2117" s="0" t="n">
        <v>0.028514</v>
      </c>
      <c r="C2117" s="0" t="n">
        <v>0</v>
      </c>
      <c r="D2117" s="0" t="n">
        <v>392.167</v>
      </c>
      <c r="E2117" s="0" t="n">
        <v>391.312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91.312</v>
      </c>
      <c r="J2117" s="0" t="n">
        <f aca="false">B2117</f>
        <v>0.028514</v>
      </c>
      <c r="K2117" s="0" t="n">
        <f aca="false">100*(J2117/J$4)</f>
        <v>0.194557361192459</v>
      </c>
      <c r="L2117" s="0" t="n">
        <f aca="false">(J2117-J2116)/(I2117-I2116)</f>
        <v>0</v>
      </c>
      <c r="M2117" s="0" t="n">
        <f aca="false">AVERAGE(L2115:L2164)</f>
        <v>-0.000184487039249999</v>
      </c>
    </row>
    <row r="2118" customFormat="false" ht="12.75" hidden="false" customHeight="false" outlineLevel="0" collapsed="false">
      <c r="A2118" s="0" t="n">
        <v>35.233333</v>
      </c>
      <c r="B2118" s="0" t="n">
        <v>0.028514</v>
      </c>
      <c r="C2118" s="0" t="n">
        <v>0</v>
      </c>
      <c r="D2118" s="0" t="n">
        <v>392.333</v>
      </c>
      <c r="E2118" s="0" t="n">
        <v>391.473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91.473</v>
      </c>
      <c r="J2118" s="0" t="n">
        <f aca="false">B2118</f>
        <v>0.028514</v>
      </c>
      <c r="K2118" s="0" t="n">
        <f aca="false">100*(J2118/J$4)</f>
        <v>0.194557361192459</v>
      </c>
      <c r="L2118" s="0" t="n">
        <f aca="false">(J2118-J2117)/(I2118-I2117)</f>
        <v>0</v>
      </c>
      <c r="M2118" s="0" t="n">
        <f aca="false">AVERAGE(L2116:L2165)</f>
        <v>-0.000206645312631292</v>
      </c>
    </row>
    <row r="2119" customFormat="false" ht="12.75" hidden="false" customHeight="false" outlineLevel="0" collapsed="false">
      <c r="A2119" s="0" t="n">
        <v>35.25</v>
      </c>
      <c r="B2119" s="0" t="n">
        <v>0.02836</v>
      </c>
      <c r="C2119" s="0" t="n">
        <v>0</v>
      </c>
      <c r="D2119" s="0" t="n">
        <v>392.5</v>
      </c>
      <c r="E2119" s="0" t="n">
        <v>391.637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91.637</v>
      </c>
      <c r="J2119" s="0" t="n">
        <f aca="false">B2119</f>
        <v>0.02836</v>
      </c>
      <c r="K2119" s="0" t="n">
        <f aca="false">100*(J2119/J$4)</f>
        <v>0.193506584955395</v>
      </c>
      <c r="L2119" s="0" t="n">
        <f aca="false">(J2119-J2118)/(I2119-I2118)</f>
        <v>-0.000939024390243984</v>
      </c>
      <c r="M2119" s="0" t="n">
        <f aca="false">AVERAGE(L2117:L2166)</f>
        <v>-0.0001888418444232</v>
      </c>
    </row>
    <row r="2120" customFormat="false" ht="12.75" hidden="false" customHeight="false" outlineLevel="0" collapsed="false">
      <c r="A2120" s="0" t="n">
        <v>35.266667</v>
      </c>
      <c r="B2120" s="0" t="n">
        <v>0.02836</v>
      </c>
      <c r="C2120" s="0" t="n">
        <v>0</v>
      </c>
      <c r="D2120" s="0" t="n">
        <v>392.667</v>
      </c>
      <c r="E2120" s="0" t="n">
        <v>391.80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91.805</v>
      </c>
      <c r="J2120" s="0" t="n">
        <f aca="false">B2120</f>
        <v>0.02836</v>
      </c>
      <c r="K2120" s="0" t="n">
        <f aca="false">100*(J2120/J$4)</f>
        <v>0.193506584955395</v>
      </c>
      <c r="L2120" s="0" t="n">
        <f aca="false">(J2120-J2119)/(I2120-I2119)</f>
        <v>0</v>
      </c>
      <c r="M2120" s="0" t="n">
        <f aca="false">AVERAGE(L2118:L2167)</f>
        <v>-0.0001888418444232</v>
      </c>
    </row>
    <row r="2121" customFormat="false" ht="12.75" hidden="false" customHeight="false" outlineLevel="0" collapsed="false">
      <c r="A2121" s="0" t="n">
        <v>35.283333</v>
      </c>
      <c r="B2121" s="0" t="n">
        <v>0.02836</v>
      </c>
      <c r="C2121" s="0" t="n">
        <v>0</v>
      </c>
      <c r="D2121" s="0" t="n">
        <v>392.833</v>
      </c>
      <c r="E2121" s="0" t="n">
        <v>391.968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91.968</v>
      </c>
      <c r="J2121" s="0" t="n">
        <f aca="false">B2121</f>
        <v>0.02836</v>
      </c>
      <c r="K2121" s="0" t="n">
        <f aca="false">100*(J2121/J$4)</f>
        <v>0.193506584955395</v>
      </c>
      <c r="L2121" s="0" t="n">
        <f aca="false">(J2121-J2120)/(I2121-I2120)</f>
        <v>0</v>
      </c>
      <c r="M2121" s="0" t="n">
        <f aca="false">AVERAGE(L2119:L2168)</f>
        <v>-0.0001888418444232</v>
      </c>
    </row>
    <row r="2122" customFormat="false" ht="12.75" hidden="false" customHeight="false" outlineLevel="0" collapsed="false">
      <c r="A2122" s="0" t="n">
        <v>35.3</v>
      </c>
      <c r="B2122" s="0" t="n">
        <v>0.02836</v>
      </c>
      <c r="C2122" s="0" t="n">
        <v>0</v>
      </c>
      <c r="D2122" s="0" t="n">
        <v>393</v>
      </c>
      <c r="E2122" s="0" t="n">
        <v>392.129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92.129</v>
      </c>
      <c r="J2122" s="0" t="n">
        <f aca="false">B2122</f>
        <v>0.02836</v>
      </c>
      <c r="K2122" s="0" t="n">
        <f aca="false">100*(J2122/J$4)</f>
        <v>0.193506584955395</v>
      </c>
      <c r="L2122" s="0" t="n">
        <f aca="false">(J2122-J2121)/(I2122-I2121)</f>
        <v>0</v>
      </c>
      <c r="M2122" s="0" t="n">
        <f aca="false">AVERAGE(L2120:L2169)</f>
        <v>-0.000170061356618321</v>
      </c>
    </row>
    <row r="2123" customFormat="false" ht="12.75" hidden="false" customHeight="false" outlineLevel="0" collapsed="false">
      <c r="A2123" s="0" t="n">
        <v>35.316667</v>
      </c>
      <c r="B2123" s="0" t="n">
        <v>0.028206</v>
      </c>
      <c r="C2123" s="0" t="n">
        <v>0</v>
      </c>
      <c r="D2123" s="0" t="n">
        <v>393.167</v>
      </c>
      <c r="E2123" s="0" t="n">
        <v>392.289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92.289</v>
      </c>
      <c r="J2123" s="0" t="n">
        <f aca="false">B2123</f>
        <v>0.028206</v>
      </c>
      <c r="K2123" s="0" t="n">
        <f aca="false">100*(J2123/J$4)</f>
        <v>0.192455808718331</v>
      </c>
      <c r="L2123" s="0" t="n">
        <f aca="false">(J2123-J2122)/(I2123-I2122)</f>
        <v>-0.0009625000000002</v>
      </c>
      <c r="M2123" s="0" t="n">
        <f aca="false">AVERAGE(L2121:L2170)</f>
        <v>-0.000170061356618321</v>
      </c>
    </row>
    <row r="2124" customFormat="false" ht="12.75" hidden="false" customHeight="false" outlineLevel="0" collapsed="false">
      <c r="A2124" s="0" t="n">
        <v>35.333333</v>
      </c>
      <c r="B2124" s="0" t="n">
        <v>0.028206</v>
      </c>
      <c r="C2124" s="0" t="n">
        <v>0</v>
      </c>
      <c r="D2124" s="0" t="n">
        <v>393.333</v>
      </c>
      <c r="E2124" s="0" t="n">
        <v>392.449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92.449</v>
      </c>
      <c r="J2124" s="0" t="n">
        <f aca="false">B2124</f>
        <v>0.028206</v>
      </c>
      <c r="K2124" s="0" t="n">
        <f aca="false">100*(J2124/J$4)</f>
        <v>0.192455808718331</v>
      </c>
      <c r="L2124" s="0" t="n">
        <f aca="false">(J2124-J2123)/(I2124-I2123)</f>
        <v>0</v>
      </c>
      <c r="M2124" s="0" t="n">
        <f aca="false">AVERAGE(L2122:L2171)</f>
        <v>-0.000170061356618321</v>
      </c>
    </row>
    <row r="2125" customFormat="false" ht="12.75" hidden="false" customHeight="false" outlineLevel="0" collapsed="false">
      <c r="A2125" s="0" t="n">
        <v>35.35</v>
      </c>
      <c r="B2125" s="0" t="n">
        <v>0.028052</v>
      </c>
      <c r="C2125" s="0" t="n">
        <v>0</v>
      </c>
      <c r="D2125" s="0" t="n">
        <v>393.5</v>
      </c>
      <c r="E2125" s="0" t="n">
        <v>392.618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92.618</v>
      </c>
      <c r="J2125" s="0" t="n">
        <f aca="false">B2125</f>
        <v>0.028052</v>
      </c>
      <c r="K2125" s="0" t="n">
        <f aca="false">100*(J2125/J$4)</f>
        <v>0.191405032481268</v>
      </c>
      <c r="L2125" s="0" t="n">
        <f aca="false">(J2125-J2124)/(I2125-I2124)</f>
        <v>-0.000911242603550377</v>
      </c>
      <c r="M2125" s="0" t="n">
        <f aca="false">AVERAGE(L2123:L2172)</f>
        <v>-0.000170061356618321</v>
      </c>
    </row>
    <row r="2126" customFormat="false" ht="12.75" hidden="false" customHeight="false" outlineLevel="0" collapsed="false">
      <c r="A2126" s="0" t="n">
        <v>35.366667</v>
      </c>
      <c r="B2126" s="0" t="n">
        <v>0.028052</v>
      </c>
      <c r="C2126" s="0" t="n">
        <v>0</v>
      </c>
      <c r="D2126" s="0" t="n">
        <v>393.667</v>
      </c>
      <c r="E2126" s="0" t="n">
        <v>392.788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92.788</v>
      </c>
      <c r="J2126" s="0" t="n">
        <f aca="false">B2126</f>
        <v>0.028052</v>
      </c>
      <c r="K2126" s="0" t="n">
        <f aca="false">100*(J2126/J$4)</f>
        <v>0.191405032481268</v>
      </c>
      <c r="L2126" s="0" t="n">
        <f aca="false">(J2126-J2125)/(I2126-I2125)</f>
        <v>0</v>
      </c>
      <c r="M2126" s="0" t="n">
        <f aca="false">AVERAGE(L2124:L2173)</f>
        <v>-0.000150811356618317</v>
      </c>
    </row>
    <row r="2127" customFormat="false" ht="12.75" hidden="false" customHeight="false" outlineLevel="0" collapsed="false">
      <c r="A2127" s="0" t="n">
        <v>35.383333</v>
      </c>
      <c r="B2127" s="0" t="n">
        <v>0.028206</v>
      </c>
      <c r="C2127" s="0" t="n">
        <v>0</v>
      </c>
      <c r="D2127" s="0" t="n">
        <v>393.833</v>
      </c>
      <c r="E2127" s="0" t="n">
        <v>392.96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92.967</v>
      </c>
      <c r="J2127" s="0" t="n">
        <f aca="false">B2127</f>
        <v>0.028206</v>
      </c>
      <c r="K2127" s="0" t="n">
        <f aca="false">100*(J2127/J$4)</f>
        <v>0.192455808718331</v>
      </c>
      <c r="L2127" s="0" t="n">
        <f aca="false">(J2127-J2126)/(I2127-I2126)</f>
        <v>0.000860335195530841</v>
      </c>
      <c r="M2127" s="0" t="n">
        <f aca="false">AVERAGE(L2125:L2174)</f>
        <v>-0.000168834612432267</v>
      </c>
    </row>
    <row r="2128" customFormat="false" ht="12.75" hidden="false" customHeight="false" outlineLevel="0" collapsed="false">
      <c r="A2128" s="0" t="n">
        <v>35.4</v>
      </c>
      <c r="B2128" s="0" t="n">
        <v>0.028052</v>
      </c>
      <c r="C2128" s="0" t="n">
        <v>0</v>
      </c>
      <c r="D2128" s="0" t="n">
        <v>394</v>
      </c>
      <c r="E2128" s="0" t="n">
        <v>393.151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93.151</v>
      </c>
      <c r="J2128" s="0" t="n">
        <f aca="false">B2128</f>
        <v>0.028052</v>
      </c>
      <c r="K2128" s="0" t="n">
        <f aca="false">100*(J2128/J$4)</f>
        <v>0.191405032481268</v>
      </c>
      <c r="L2128" s="0" t="n">
        <f aca="false">(J2128-J2127)/(I2128-I2127)</f>
        <v>-0.000836956521739001</v>
      </c>
      <c r="M2128" s="0" t="n">
        <f aca="false">AVERAGE(L2126:L2175)</f>
        <v>-0.00015060976036126</v>
      </c>
    </row>
    <row r="2129" customFormat="false" ht="12.75" hidden="false" customHeight="false" outlineLevel="0" collapsed="false">
      <c r="A2129" s="0" t="n">
        <v>35.416667</v>
      </c>
      <c r="B2129" s="0" t="n">
        <v>0.028052</v>
      </c>
      <c r="C2129" s="0" t="n">
        <v>0</v>
      </c>
      <c r="D2129" s="0" t="n">
        <v>394.167</v>
      </c>
      <c r="E2129" s="0" t="n">
        <v>393.322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93.322</v>
      </c>
      <c r="J2129" s="0" t="n">
        <f aca="false">B2129</f>
        <v>0.028052</v>
      </c>
      <c r="K2129" s="0" t="n">
        <f aca="false">100*(J2129/J$4)</f>
        <v>0.191405032481268</v>
      </c>
      <c r="L2129" s="0" t="n">
        <f aca="false">(J2129-J2128)/(I2129-I2128)</f>
        <v>0</v>
      </c>
      <c r="M2129" s="0" t="n">
        <f aca="false">AVERAGE(L2127:L2176)</f>
        <v>-0.00015060976036126</v>
      </c>
    </row>
    <row r="2130" customFormat="false" ht="12.75" hidden="false" customHeight="false" outlineLevel="0" collapsed="false">
      <c r="A2130" s="0" t="n">
        <v>35.433333</v>
      </c>
      <c r="B2130" s="0" t="n">
        <v>0.028052</v>
      </c>
      <c r="C2130" s="0" t="n">
        <v>0</v>
      </c>
      <c r="D2130" s="0" t="n">
        <v>394.333</v>
      </c>
      <c r="E2130" s="0" t="n">
        <v>393.487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93.487</v>
      </c>
      <c r="J2130" s="0" t="n">
        <f aca="false">B2130</f>
        <v>0.028052</v>
      </c>
      <c r="K2130" s="0" t="n">
        <f aca="false">100*(J2130/J$4)</f>
        <v>0.191405032481268</v>
      </c>
      <c r="L2130" s="0" t="n">
        <f aca="false">(J2130-J2129)/(I2130-I2129)</f>
        <v>0</v>
      </c>
      <c r="M2130" s="0" t="n">
        <f aca="false">AVERAGE(L2128:L2177)</f>
        <v>-0.000167816464271877</v>
      </c>
    </row>
    <row r="2131" customFormat="false" ht="12.75" hidden="false" customHeight="false" outlineLevel="0" collapsed="false">
      <c r="A2131" s="0" t="n">
        <v>35.45</v>
      </c>
      <c r="B2131" s="0" t="n">
        <v>0.028052</v>
      </c>
      <c r="C2131" s="0" t="n">
        <v>0</v>
      </c>
      <c r="D2131" s="0" t="n">
        <v>394.5</v>
      </c>
      <c r="E2131" s="0" t="n">
        <v>393.644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93.644</v>
      </c>
      <c r="J2131" s="0" t="n">
        <f aca="false">B2131</f>
        <v>0.028052</v>
      </c>
      <c r="K2131" s="0" t="n">
        <f aca="false">100*(J2131/J$4)</f>
        <v>0.191405032481268</v>
      </c>
      <c r="L2131" s="0" t="n">
        <f aca="false">(J2131-J2130)/(I2131-I2130)</f>
        <v>0</v>
      </c>
      <c r="M2131" s="0" t="n">
        <f aca="false">AVERAGE(L2129:L2178)</f>
        <v>-0.000151077333837097</v>
      </c>
    </row>
    <row r="2132" customFormat="false" ht="12.75" hidden="false" customHeight="false" outlineLevel="0" collapsed="false">
      <c r="A2132" s="0" t="n">
        <v>35.466667</v>
      </c>
      <c r="B2132" s="0" t="n">
        <v>0.027897</v>
      </c>
      <c r="C2132" s="0" t="n">
        <v>0</v>
      </c>
      <c r="D2132" s="0" t="n">
        <v>394.667</v>
      </c>
      <c r="E2132" s="0" t="n">
        <v>393.807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93.807</v>
      </c>
      <c r="J2132" s="0" t="n">
        <f aca="false">B2132</f>
        <v>0.027897</v>
      </c>
      <c r="K2132" s="0" t="n">
        <f aca="false">100*(J2132/J$4)</f>
        <v>0.190347433021885</v>
      </c>
      <c r="L2132" s="0" t="n">
        <f aca="false">(J2132-J2131)/(I2132-I2131)</f>
        <v>-0.000950920245398703</v>
      </c>
      <c r="M2132" s="0" t="n">
        <f aca="false">AVERAGE(L2130:L2179)</f>
        <v>-0.000151077333837097</v>
      </c>
    </row>
    <row r="2133" customFormat="false" ht="12.75" hidden="false" customHeight="false" outlineLevel="0" collapsed="false">
      <c r="A2133" s="0" t="n">
        <v>35.483333</v>
      </c>
      <c r="B2133" s="0" t="n">
        <v>0.027897</v>
      </c>
      <c r="C2133" s="0" t="n">
        <v>0</v>
      </c>
      <c r="D2133" s="0" t="n">
        <v>394.833</v>
      </c>
      <c r="E2133" s="0" t="n">
        <v>393.982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93.982</v>
      </c>
      <c r="J2133" s="0" t="n">
        <f aca="false">B2133</f>
        <v>0.027897</v>
      </c>
      <c r="K2133" s="0" t="n">
        <f aca="false">100*(J2133/J$4)</f>
        <v>0.190347433021885</v>
      </c>
      <c r="L2133" s="0" t="n">
        <f aca="false">(J2133-J2132)/(I2133-I2132)</f>
        <v>0</v>
      </c>
      <c r="M2133" s="0" t="n">
        <f aca="false">AVERAGE(L2131:L2180)</f>
        <v>-0.000170327333837101</v>
      </c>
    </row>
    <row r="2134" customFormat="false" ht="12.75" hidden="false" customHeight="false" outlineLevel="0" collapsed="false">
      <c r="A2134" s="0" t="n">
        <v>35.5</v>
      </c>
      <c r="B2134" s="0" t="n">
        <v>0.027743</v>
      </c>
      <c r="C2134" s="0" t="n">
        <v>0</v>
      </c>
      <c r="D2134" s="0" t="n">
        <v>395</v>
      </c>
      <c r="E2134" s="0" t="n">
        <v>394.14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94.14</v>
      </c>
      <c r="J2134" s="0" t="n">
        <f aca="false">B2134</f>
        <v>0.027743</v>
      </c>
      <c r="K2134" s="0" t="n">
        <f aca="false">100*(J2134/J$4)</f>
        <v>0.189296656784821</v>
      </c>
      <c r="L2134" s="0" t="n">
        <f aca="false">(J2134-J2133)/(I2134-I2133)</f>
        <v>-0.000974683544304061</v>
      </c>
      <c r="M2134" s="0" t="n">
        <f aca="false">AVERAGE(L2132:L2181)</f>
        <v>-0.000170327333837101</v>
      </c>
    </row>
    <row r="2135" customFormat="false" ht="12.75" hidden="false" customHeight="false" outlineLevel="0" collapsed="false">
      <c r="A2135" s="0" t="n">
        <v>35.516667</v>
      </c>
      <c r="B2135" s="0" t="n">
        <v>0.027743</v>
      </c>
      <c r="C2135" s="0" t="n">
        <v>0</v>
      </c>
      <c r="D2135" s="0" t="n">
        <v>395.167</v>
      </c>
      <c r="E2135" s="0" t="n">
        <v>394.301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94.301</v>
      </c>
      <c r="J2135" s="0" t="n">
        <f aca="false">B2135</f>
        <v>0.027743</v>
      </c>
      <c r="K2135" s="0" t="n">
        <f aca="false">100*(J2135/J$4)</f>
        <v>0.189296656784821</v>
      </c>
      <c r="L2135" s="0" t="n">
        <f aca="false">(J2135-J2134)/(I2135-I2134)</f>
        <v>0</v>
      </c>
      <c r="M2135" s="0" t="n">
        <f aca="false">AVERAGE(L2133:L2182)</f>
        <v>-0.000132178494146518</v>
      </c>
    </row>
    <row r="2136" customFormat="false" ht="12.75" hidden="false" customHeight="false" outlineLevel="0" collapsed="false">
      <c r="A2136" s="0" t="n">
        <v>35.533333</v>
      </c>
      <c r="B2136" s="0" t="n">
        <v>0.027897</v>
      </c>
      <c r="C2136" s="0" t="n">
        <v>0</v>
      </c>
      <c r="D2136" s="0" t="n">
        <v>395.333</v>
      </c>
      <c r="E2136" s="0" t="n">
        <v>394.455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94.455</v>
      </c>
      <c r="J2136" s="0" t="n">
        <f aca="false">B2136</f>
        <v>0.027897</v>
      </c>
      <c r="K2136" s="0" t="n">
        <f aca="false">100*(J2136/J$4)</f>
        <v>0.190347433021885</v>
      </c>
      <c r="L2136" s="0" t="n">
        <f aca="false">(J2136-J2135)/(I2136-I2135)</f>
        <v>0.00100000000000003</v>
      </c>
      <c r="M2136" s="0" t="n">
        <f aca="false">AVERAGE(L2134:L2183)</f>
        <v>-0.000132178494146518</v>
      </c>
    </row>
    <row r="2137" customFormat="false" ht="12.75" hidden="false" customHeight="false" outlineLevel="0" collapsed="false">
      <c r="A2137" s="0" t="n">
        <v>35.55</v>
      </c>
      <c r="B2137" s="0" t="n">
        <v>0.027743</v>
      </c>
      <c r="C2137" s="0" t="n">
        <v>0</v>
      </c>
      <c r="D2137" s="0" t="n">
        <v>395.5</v>
      </c>
      <c r="E2137" s="0" t="n">
        <v>394.621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94.621</v>
      </c>
      <c r="J2137" s="0" t="n">
        <f aca="false">B2137</f>
        <v>0.027743</v>
      </c>
      <c r="K2137" s="0" t="n">
        <f aca="false">100*(J2137/J$4)</f>
        <v>0.189296656784821</v>
      </c>
      <c r="L2137" s="0" t="n">
        <f aca="false">(J2137-J2136)/(I2137-I2136)</f>
        <v>-0.00092771084337352</v>
      </c>
      <c r="M2137" s="0" t="n">
        <f aca="false">AVERAGE(L2135:L2184)</f>
        <v>-0.000112684823260437</v>
      </c>
    </row>
    <row r="2138" customFormat="false" ht="12.75" hidden="false" customHeight="false" outlineLevel="0" collapsed="false">
      <c r="A2138" s="0" t="n">
        <v>35.566667</v>
      </c>
      <c r="B2138" s="0" t="n">
        <v>0.027743</v>
      </c>
      <c r="C2138" s="0" t="n">
        <v>0</v>
      </c>
      <c r="D2138" s="0" t="n">
        <v>395.667</v>
      </c>
      <c r="E2138" s="0" t="n">
        <v>394.798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94.798</v>
      </c>
      <c r="J2138" s="0" t="n">
        <f aca="false">B2138</f>
        <v>0.027743</v>
      </c>
      <c r="K2138" s="0" t="n">
        <f aca="false">100*(J2138/J$4)</f>
        <v>0.189296656784821</v>
      </c>
      <c r="L2138" s="0" t="n">
        <f aca="false">(J2138-J2137)/(I2138-I2137)</f>
        <v>0</v>
      </c>
      <c r="M2138" s="0" t="n">
        <f aca="false">AVERAGE(L2136:L2185)</f>
        <v>-0.000131018156593776</v>
      </c>
    </row>
    <row r="2139" customFormat="false" ht="12.75" hidden="false" customHeight="false" outlineLevel="0" collapsed="false">
      <c r="A2139" s="0" t="n">
        <v>35.583333</v>
      </c>
      <c r="B2139" s="0" t="n">
        <v>0.027743</v>
      </c>
      <c r="C2139" s="0" t="n">
        <v>0</v>
      </c>
      <c r="D2139" s="0" t="n">
        <v>395.833</v>
      </c>
      <c r="E2139" s="0" t="n">
        <v>394.97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94.972</v>
      </c>
      <c r="J2139" s="0" t="n">
        <f aca="false">B2139</f>
        <v>0.027743</v>
      </c>
      <c r="K2139" s="0" t="n">
        <f aca="false">100*(J2139/J$4)</f>
        <v>0.189296656784821</v>
      </c>
      <c r="L2139" s="0" t="n">
        <f aca="false">(J2139-J2138)/(I2139-I2138)</f>
        <v>0</v>
      </c>
      <c r="M2139" s="0" t="n">
        <f aca="false">AVERAGE(L2137:L2186)</f>
        <v>-0.000151018156593776</v>
      </c>
    </row>
    <row r="2140" customFormat="false" ht="12.75" hidden="false" customHeight="false" outlineLevel="0" collapsed="false">
      <c r="A2140" s="0" t="n">
        <v>35.6</v>
      </c>
      <c r="B2140" s="0" t="n">
        <v>0.027743</v>
      </c>
      <c r="C2140" s="0" t="n">
        <v>0</v>
      </c>
      <c r="D2140" s="0" t="n">
        <v>396</v>
      </c>
      <c r="E2140" s="0" t="n">
        <v>395.158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95.158</v>
      </c>
      <c r="J2140" s="0" t="n">
        <f aca="false">B2140</f>
        <v>0.027743</v>
      </c>
      <c r="K2140" s="0" t="n">
        <f aca="false">100*(J2140/J$4)</f>
        <v>0.189296656784821</v>
      </c>
      <c r="L2140" s="0" t="n">
        <f aca="false">(J2140-J2139)/(I2140-I2139)</f>
        <v>0</v>
      </c>
      <c r="M2140" s="0" t="n">
        <f aca="false">AVERAGE(L2138:L2187)</f>
        <v>-0.000132463939726306</v>
      </c>
    </row>
    <row r="2141" customFormat="false" ht="12.75" hidden="false" customHeight="false" outlineLevel="0" collapsed="false">
      <c r="A2141" s="0" t="n">
        <v>35.616667</v>
      </c>
      <c r="B2141" s="0" t="n">
        <v>0.027589</v>
      </c>
      <c r="C2141" s="0" t="n">
        <v>0</v>
      </c>
      <c r="D2141" s="0" t="n">
        <v>396.167</v>
      </c>
      <c r="E2141" s="0" t="n">
        <v>395.328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95.328</v>
      </c>
      <c r="J2141" s="0" t="n">
        <f aca="false">B2141</f>
        <v>0.027589</v>
      </c>
      <c r="K2141" s="0" t="n">
        <f aca="false">100*(J2141/J$4)</f>
        <v>0.188245880547757</v>
      </c>
      <c r="L2141" s="0" t="n">
        <f aca="false">(J2141-J2140)/(I2141-I2140)</f>
        <v>-0.000905882352941403</v>
      </c>
      <c r="M2141" s="0" t="n">
        <f aca="false">AVERAGE(L2139:L2188)</f>
        <v>-0.000132463939726306</v>
      </c>
    </row>
    <row r="2142" customFormat="false" ht="12.75" hidden="false" customHeight="false" outlineLevel="0" collapsed="false">
      <c r="A2142" s="0" t="n">
        <v>35.633333</v>
      </c>
      <c r="B2142" s="0" t="n">
        <v>0.027589</v>
      </c>
      <c r="C2142" s="0" t="n">
        <v>0</v>
      </c>
      <c r="D2142" s="0" t="n">
        <v>396.333</v>
      </c>
      <c r="E2142" s="0" t="n">
        <v>395.503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95.503</v>
      </c>
      <c r="J2142" s="0" t="n">
        <f aca="false">B2142</f>
        <v>0.027589</v>
      </c>
      <c r="K2142" s="0" t="n">
        <f aca="false">100*(J2142/J$4)</f>
        <v>0.188245880547757</v>
      </c>
      <c r="L2142" s="0" t="n">
        <f aca="false">(J2142-J2141)/(I2142-I2141)</f>
        <v>0</v>
      </c>
      <c r="M2142" s="0" t="n">
        <f aca="false">AVERAGE(L2140:L2189)</f>
        <v>-0.00015016508915159</v>
      </c>
    </row>
    <row r="2143" customFormat="false" ht="12.75" hidden="false" customHeight="false" outlineLevel="0" collapsed="false">
      <c r="A2143" s="0" t="n">
        <v>35.65</v>
      </c>
      <c r="B2143" s="0" t="n">
        <v>0.027589</v>
      </c>
      <c r="C2143" s="0" t="n">
        <v>0</v>
      </c>
      <c r="D2143" s="0" t="n">
        <v>396.5</v>
      </c>
      <c r="E2143" s="0" t="n">
        <v>395.684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95.684</v>
      </c>
      <c r="J2143" s="0" t="n">
        <f aca="false">B2143</f>
        <v>0.027589</v>
      </c>
      <c r="K2143" s="0" t="n">
        <f aca="false">100*(J2143/J$4)</f>
        <v>0.188245880547757</v>
      </c>
      <c r="L2143" s="0" t="n">
        <f aca="false">(J2143-J2142)/(I2143-I2142)</f>
        <v>0</v>
      </c>
      <c r="M2143" s="0" t="n">
        <f aca="false">AVERAGE(L2141:L2190)</f>
        <v>-0.00015016508915159</v>
      </c>
    </row>
    <row r="2144" customFormat="false" ht="12.75" hidden="false" customHeight="false" outlineLevel="0" collapsed="false">
      <c r="A2144" s="0" t="n">
        <v>35.666667</v>
      </c>
      <c r="B2144" s="0" t="n">
        <v>0.027589</v>
      </c>
      <c r="C2144" s="0" t="n">
        <v>0</v>
      </c>
      <c r="D2144" s="0" t="n">
        <v>396.667</v>
      </c>
      <c r="E2144" s="0" t="n">
        <v>395.864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95.864</v>
      </c>
      <c r="J2144" s="0" t="n">
        <f aca="false">B2144</f>
        <v>0.027589</v>
      </c>
      <c r="K2144" s="0" t="n">
        <f aca="false">100*(J2144/J$4)</f>
        <v>0.188245880547757</v>
      </c>
      <c r="L2144" s="0" t="n">
        <f aca="false">(J2144-J2143)/(I2144-I2143)</f>
        <v>0</v>
      </c>
      <c r="M2144" s="0" t="n">
        <f aca="false">AVERAGE(L2142:L2191)</f>
        <v>-0.000132047442092762</v>
      </c>
    </row>
    <row r="2145" customFormat="false" ht="12.75" hidden="false" customHeight="false" outlineLevel="0" collapsed="false">
      <c r="A2145" s="0" t="n">
        <v>35.683333</v>
      </c>
      <c r="B2145" s="0" t="n">
        <v>0.027589</v>
      </c>
      <c r="C2145" s="0" t="n">
        <v>0</v>
      </c>
      <c r="D2145" s="0" t="n">
        <v>396.833</v>
      </c>
      <c r="E2145" s="0" t="n">
        <v>396.041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96.041</v>
      </c>
      <c r="J2145" s="0" t="n">
        <f aca="false">B2145</f>
        <v>0.027589</v>
      </c>
      <c r="K2145" s="0" t="n">
        <f aca="false">100*(J2145/J$4)</f>
        <v>0.188245880547757</v>
      </c>
      <c r="L2145" s="0" t="n">
        <f aca="false">(J2145-J2144)/(I2145-I2144)</f>
        <v>0</v>
      </c>
      <c r="M2145" s="0" t="n">
        <f aca="false">AVERAGE(L2143:L2192)</f>
        <v>-0.000132047442092762</v>
      </c>
    </row>
    <row r="2146" customFormat="false" ht="12.75" hidden="false" customHeight="false" outlineLevel="0" collapsed="false">
      <c r="A2146" s="0" t="n">
        <v>35.7</v>
      </c>
      <c r="B2146" s="0" t="n">
        <v>0.027589</v>
      </c>
      <c r="C2146" s="0" t="n">
        <v>0</v>
      </c>
      <c r="D2146" s="0" t="n">
        <v>397</v>
      </c>
      <c r="E2146" s="0" t="n">
        <v>396.20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96.203</v>
      </c>
      <c r="J2146" s="0" t="n">
        <f aca="false">B2146</f>
        <v>0.027589</v>
      </c>
      <c r="K2146" s="0" t="n">
        <f aca="false">100*(J2146/J$4)</f>
        <v>0.188245880547757</v>
      </c>
      <c r="L2146" s="0" t="n">
        <f aca="false">(J2146-J2145)/(I2146-I2145)</f>
        <v>0</v>
      </c>
      <c r="M2146" s="0" t="n">
        <f aca="false">AVERAGE(L2144:L2193)</f>
        <v>-0.000132047442092762</v>
      </c>
    </row>
    <row r="2147" customFormat="false" ht="12.75" hidden="false" customHeight="false" outlineLevel="0" collapsed="false">
      <c r="A2147" s="0" t="n">
        <v>35.716667</v>
      </c>
      <c r="B2147" s="0" t="n">
        <v>0.027435</v>
      </c>
      <c r="C2147" s="0" t="n">
        <v>0</v>
      </c>
      <c r="D2147" s="0" t="n">
        <v>397.167</v>
      </c>
      <c r="E2147" s="0" t="n">
        <v>396.373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96.373</v>
      </c>
      <c r="J2147" s="0" t="n">
        <f aca="false">B2147</f>
        <v>0.027435</v>
      </c>
      <c r="K2147" s="0" t="n">
        <f aca="false">100*(J2147/J$4)</f>
        <v>0.187195104310694</v>
      </c>
      <c r="L2147" s="0" t="n">
        <f aca="false">(J2147-J2146)/(I2147-I2146)</f>
        <v>-0.000905882352941079</v>
      </c>
      <c r="M2147" s="0" t="n">
        <f aca="false">AVERAGE(L2145:L2194)</f>
        <v>-0.000132047442092762</v>
      </c>
    </row>
    <row r="2148" customFormat="false" ht="12.75" hidden="false" customHeight="false" outlineLevel="0" collapsed="false">
      <c r="A2148" s="0" t="n">
        <v>35.733333</v>
      </c>
      <c r="B2148" s="0" t="n">
        <v>0.027435</v>
      </c>
      <c r="C2148" s="0" t="n">
        <v>0</v>
      </c>
      <c r="D2148" s="0" t="n">
        <v>397.333</v>
      </c>
      <c r="E2148" s="0" t="n">
        <v>396.539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96.539</v>
      </c>
      <c r="J2148" s="0" t="n">
        <f aca="false">B2148</f>
        <v>0.027435</v>
      </c>
      <c r="K2148" s="0" t="n">
        <f aca="false">100*(J2148/J$4)</f>
        <v>0.187195104310694</v>
      </c>
      <c r="L2148" s="0" t="n">
        <f aca="false">(J2148-J2147)/(I2148-I2147)</f>
        <v>0</v>
      </c>
      <c r="M2148" s="0" t="n">
        <f aca="false">AVERAGE(L2146:L2195)</f>
        <v>-0.000132047442092762</v>
      </c>
    </row>
    <row r="2149" customFormat="false" ht="12.75" hidden="false" customHeight="false" outlineLevel="0" collapsed="false">
      <c r="A2149" s="0" t="n">
        <v>35.75</v>
      </c>
      <c r="B2149" s="0" t="n">
        <v>0.027435</v>
      </c>
      <c r="C2149" s="0" t="n">
        <v>0</v>
      </c>
      <c r="D2149" s="0" t="n">
        <v>397.5</v>
      </c>
      <c r="E2149" s="0" t="n">
        <v>396.702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96.702</v>
      </c>
      <c r="J2149" s="0" t="n">
        <f aca="false">B2149</f>
        <v>0.027435</v>
      </c>
      <c r="K2149" s="0" t="n">
        <f aca="false">100*(J2149/J$4)</f>
        <v>0.187195104310694</v>
      </c>
      <c r="L2149" s="0" t="n">
        <f aca="false">(J2149-J2148)/(I2149-I2148)</f>
        <v>0</v>
      </c>
      <c r="M2149" s="0" t="n">
        <f aca="false">AVERAGE(L2147:L2196)</f>
        <v>-0.000132047442092762</v>
      </c>
    </row>
    <row r="2150" customFormat="false" ht="12.75" hidden="false" customHeight="false" outlineLevel="0" collapsed="false">
      <c r="A2150" s="0" t="n">
        <v>35.766667</v>
      </c>
      <c r="B2150" s="0" t="n">
        <v>0.027435</v>
      </c>
      <c r="C2150" s="0" t="n">
        <v>0</v>
      </c>
      <c r="D2150" s="0" t="n">
        <v>397.667</v>
      </c>
      <c r="E2150" s="0" t="n">
        <v>396.86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96.86</v>
      </c>
      <c r="J2150" s="0" t="n">
        <f aca="false">B2150</f>
        <v>0.027435</v>
      </c>
      <c r="K2150" s="0" t="n">
        <f aca="false">100*(J2150/J$4)</f>
        <v>0.187195104310694</v>
      </c>
      <c r="L2150" s="0" t="n">
        <f aca="false">(J2150-J2149)/(I2150-I2149)</f>
        <v>0</v>
      </c>
      <c r="M2150" s="0" t="n">
        <f aca="false">AVERAGE(L2148:L2197)</f>
        <v>-0.00011392979503394</v>
      </c>
    </row>
    <row r="2151" customFormat="false" ht="12.75" hidden="false" customHeight="false" outlineLevel="0" collapsed="false">
      <c r="A2151" s="0" t="n">
        <v>35.783333</v>
      </c>
      <c r="B2151" s="0" t="n">
        <v>0.027435</v>
      </c>
      <c r="C2151" s="0" t="n">
        <v>0</v>
      </c>
      <c r="D2151" s="0" t="n">
        <v>397.833</v>
      </c>
      <c r="E2151" s="0" t="n">
        <v>397.02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97.024</v>
      </c>
      <c r="J2151" s="0" t="n">
        <f aca="false">B2151</f>
        <v>0.027435</v>
      </c>
      <c r="K2151" s="0" t="n">
        <f aca="false">100*(J2151/J$4)</f>
        <v>0.187195104310694</v>
      </c>
      <c r="L2151" s="0" t="n">
        <f aca="false">(J2151-J2150)/(I2151-I2150)</f>
        <v>0</v>
      </c>
      <c r="M2151" s="0" t="n">
        <f aca="false">AVERAGE(L2149:L2198)</f>
        <v>-0.00011392979503394</v>
      </c>
    </row>
    <row r="2152" customFormat="false" ht="12.75" hidden="false" customHeight="false" outlineLevel="0" collapsed="false">
      <c r="A2152" s="0" t="n">
        <v>35.8</v>
      </c>
      <c r="B2152" s="0" t="n">
        <v>0.027435</v>
      </c>
      <c r="C2152" s="0" t="n">
        <v>0</v>
      </c>
      <c r="D2152" s="0" t="n">
        <v>398</v>
      </c>
      <c r="E2152" s="0" t="n">
        <v>397.19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97.194</v>
      </c>
      <c r="J2152" s="0" t="n">
        <f aca="false">B2152</f>
        <v>0.027435</v>
      </c>
      <c r="K2152" s="0" t="n">
        <f aca="false">100*(J2152/J$4)</f>
        <v>0.187195104310694</v>
      </c>
      <c r="L2152" s="0" t="n">
        <f aca="false">(J2152-J2151)/(I2152-I2151)</f>
        <v>0</v>
      </c>
      <c r="M2152" s="0" t="n">
        <f aca="false">AVERAGE(L2150:L2199)</f>
        <v>-0.00011392979503394</v>
      </c>
    </row>
    <row r="2153" customFormat="false" ht="12.75" hidden="false" customHeight="false" outlineLevel="0" collapsed="false">
      <c r="A2153" s="0" t="n">
        <v>35.816667</v>
      </c>
      <c r="B2153" s="0" t="n">
        <v>0.027281</v>
      </c>
      <c r="C2153" s="0" t="n">
        <v>0</v>
      </c>
      <c r="D2153" s="0" t="n">
        <v>398.167</v>
      </c>
      <c r="E2153" s="0" t="n">
        <v>397.376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97.376</v>
      </c>
      <c r="J2153" s="0" t="n">
        <f aca="false">B2153</f>
        <v>0.027281</v>
      </c>
      <c r="K2153" s="0" t="n">
        <f aca="false">100*(J2153/J$4)</f>
        <v>0.18614432807363</v>
      </c>
      <c r="L2153" s="0" t="n">
        <f aca="false">(J2153-J2152)/(I2153-I2152)</f>
        <v>-0.000846153846154042</v>
      </c>
      <c r="M2153" s="0" t="n">
        <f aca="false">AVERAGE(L2151:L2200)</f>
        <v>-0.00011392979503394</v>
      </c>
    </row>
    <row r="2154" customFormat="false" ht="12.75" hidden="false" customHeight="false" outlineLevel="0" collapsed="false">
      <c r="A2154" s="0" t="n">
        <v>35.833333</v>
      </c>
      <c r="B2154" s="0" t="n">
        <v>0.027281</v>
      </c>
      <c r="C2154" s="0" t="n">
        <v>0</v>
      </c>
      <c r="D2154" s="0" t="n">
        <v>398.333</v>
      </c>
      <c r="E2154" s="0" t="n">
        <v>397.553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97.553</v>
      </c>
      <c r="J2154" s="0" t="n">
        <f aca="false">B2154</f>
        <v>0.027281</v>
      </c>
      <c r="K2154" s="0" t="n">
        <f aca="false">100*(J2154/J$4)</f>
        <v>0.18614432807363</v>
      </c>
      <c r="L2154" s="0" t="n">
        <f aca="false">(J2154-J2153)/(I2154-I2153)</f>
        <v>0</v>
      </c>
      <c r="M2154" s="0" t="n">
        <f aca="false">AVERAGE(L2152:L2201)</f>
        <v>-0.000132825500555411</v>
      </c>
    </row>
    <row r="2155" customFormat="false" ht="12.75" hidden="false" customHeight="false" outlineLevel="0" collapsed="false">
      <c r="A2155" s="0" t="n">
        <v>35.85</v>
      </c>
      <c r="B2155" s="0" t="n">
        <v>0.027281</v>
      </c>
      <c r="C2155" s="0" t="n">
        <v>0</v>
      </c>
      <c r="D2155" s="0" t="n">
        <v>398.5</v>
      </c>
      <c r="E2155" s="0" t="n">
        <v>397.711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97.711</v>
      </c>
      <c r="J2155" s="0" t="n">
        <f aca="false">B2155</f>
        <v>0.027281</v>
      </c>
      <c r="K2155" s="0" t="n">
        <f aca="false">100*(J2155/J$4)</f>
        <v>0.18614432807363</v>
      </c>
      <c r="L2155" s="0" t="n">
        <f aca="false">(J2155-J2154)/(I2155-I2154)</f>
        <v>0</v>
      </c>
      <c r="M2155" s="0" t="n">
        <f aca="false">AVERAGE(L2153:L2202)</f>
        <v>-0.000132825500555411</v>
      </c>
    </row>
    <row r="2156" customFormat="false" ht="12.75" hidden="false" customHeight="false" outlineLevel="0" collapsed="false">
      <c r="A2156" s="0" t="n">
        <v>35.866667</v>
      </c>
      <c r="B2156" s="0" t="n">
        <v>0.027281</v>
      </c>
      <c r="C2156" s="0" t="n">
        <v>0</v>
      </c>
      <c r="D2156" s="0" t="n">
        <v>398.667</v>
      </c>
      <c r="E2156" s="0" t="n">
        <v>397.866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97.866</v>
      </c>
      <c r="J2156" s="0" t="n">
        <f aca="false">B2156</f>
        <v>0.027281</v>
      </c>
      <c r="K2156" s="0" t="n">
        <f aca="false">100*(J2156/J$4)</f>
        <v>0.18614432807363</v>
      </c>
      <c r="L2156" s="0" t="n">
        <f aca="false">(J2156-J2155)/(I2156-I2155)</f>
        <v>0</v>
      </c>
      <c r="M2156" s="0" t="n">
        <f aca="false">AVERAGE(L2154:L2203)</f>
        <v>-0.00011590242363233</v>
      </c>
    </row>
    <row r="2157" customFormat="false" ht="12.75" hidden="false" customHeight="false" outlineLevel="0" collapsed="false">
      <c r="A2157" s="0" t="n">
        <v>35.883333</v>
      </c>
      <c r="B2157" s="0" t="n">
        <v>0.027281</v>
      </c>
      <c r="C2157" s="0" t="n">
        <v>0</v>
      </c>
      <c r="D2157" s="0" t="n">
        <v>398.833</v>
      </c>
      <c r="E2157" s="0" t="n">
        <v>398.024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98.024</v>
      </c>
      <c r="J2157" s="0" t="n">
        <f aca="false">B2157</f>
        <v>0.027281</v>
      </c>
      <c r="K2157" s="0" t="n">
        <f aca="false">100*(J2157/J$4)</f>
        <v>0.18614432807363</v>
      </c>
      <c r="L2157" s="0" t="n">
        <f aca="false">(J2157-J2156)/(I2157-I2156)</f>
        <v>0</v>
      </c>
      <c r="M2157" s="0" t="n">
        <f aca="false">AVERAGE(L2155:L2204)</f>
        <v>-0.00011590242363233</v>
      </c>
    </row>
    <row r="2158" customFormat="false" ht="12.75" hidden="false" customHeight="false" outlineLevel="0" collapsed="false">
      <c r="A2158" s="0" t="n">
        <v>35.9</v>
      </c>
      <c r="B2158" s="0" t="n">
        <v>0.027281</v>
      </c>
      <c r="C2158" s="0" t="n">
        <v>0</v>
      </c>
      <c r="D2158" s="0" t="n">
        <v>399</v>
      </c>
      <c r="E2158" s="0" t="n">
        <v>398.177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98.177</v>
      </c>
      <c r="J2158" s="0" t="n">
        <f aca="false">B2158</f>
        <v>0.027281</v>
      </c>
      <c r="K2158" s="0" t="n">
        <f aca="false">100*(J2158/J$4)</f>
        <v>0.18614432807363</v>
      </c>
      <c r="L2158" s="0" t="n">
        <f aca="false">(J2158-J2157)/(I2158-I2157)</f>
        <v>0</v>
      </c>
      <c r="M2158" s="0" t="n">
        <f aca="false">AVERAGE(L2156:L2205)</f>
        <v>-0.00011590242363233</v>
      </c>
    </row>
    <row r="2159" customFormat="false" ht="12.75" hidden="false" customHeight="false" outlineLevel="0" collapsed="false">
      <c r="A2159" s="0" t="n">
        <v>35.916667</v>
      </c>
      <c r="B2159" s="0" t="n">
        <v>0.027281</v>
      </c>
      <c r="C2159" s="0" t="n">
        <v>0</v>
      </c>
      <c r="D2159" s="0" t="n">
        <v>399.167</v>
      </c>
      <c r="E2159" s="0" t="n">
        <v>398.332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98.332</v>
      </c>
      <c r="J2159" s="0" t="n">
        <f aca="false">B2159</f>
        <v>0.027281</v>
      </c>
      <c r="K2159" s="0" t="n">
        <f aca="false">100*(J2159/J$4)</f>
        <v>0.18614432807363</v>
      </c>
      <c r="L2159" s="0" t="n">
        <f aca="false">(J2159-J2158)/(I2159-I2158)</f>
        <v>0</v>
      </c>
      <c r="M2159" s="0" t="n">
        <f aca="false">AVERAGE(L2157:L2206)</f>
        <v>-0.00011590242363233</v>
      </c>
    </row>
    <row r="2160" customFormat="false" ht="12.75" hidden="false" customHeight="false" outlineLevel="0" collapsed="false">
      <c r="A2160" s="0" t="n">
        <v>35.933333</v>
      </c>
      <c r="B2160" s="0" t="n">
        <v>0.027127</v>
      </c>
      <c r="C2160" s="0" t="n">
        <v>0</v>
      </c>
      <c r="D2160" s="0" t="n">
        <v>399.333</v>
      </c>
      <c r="E2160" s="0" t="n">
        <v>398.481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98.481</v>
      </c>
      <c r="J2160" s="0" t="n">
        <f aca="false">B2160</f>
        <v>0.027127</v>
      </c>
      <c r="K2160" s="0" t="n">
        <f aca="false">100*(J2160/J$4)</f>
        <v>0.185093551836566</v>
      </c>
      <c r="L2160" s="0" t="n">
        <f aca="false">(J2160-J2159)/(I2160-I2159)</f>
        <v>-0.00103355704697987</v>
      </c>
      <c r="M2160" s="0" t="n">
        <f aca="false">AVERAGE(L2158:L2207)</f>
        <v>-0.000133205794418848</v>
      </c>
    </row>
    <row r="2161" customFormat="false" ht="12.75" hidden="false" customHeight="false" outlineLevel="0" collapsed="false">
      <c r="A2161" s="0" t="n">
        <v>35.95</v>
      </c>
      <c r="B2161" s="0" t="n">
        <v>0.027127</v>
      </c>
      <c r="C2161" s="0" t="n">
        <v>0</v>
      </c>
      <c r="D2161" s="0" t="n">
        <v>399.5</v>
      </c>
      <c r="E2161" s="0" t="n">
        <v>398.63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98.63</v>
      </c>
      <c r="J2161" s="0" t="n">
        <f aca="false">B2161</f>
        <v>0.027127</v>
      </c>
      <c r="K2161" s="0" t="n">
        <f aca="false">100*(J2161/J$4)</f>
        <v>0.185093551836566</v>
      </c>
      <c r="L2161" s="0" t="n">
        <f aca="false">(J2161-J2160)/(I2161-I2160)</f>
        <v>0</v>
      </c>
      <c r="M2161" s="0" t="n">
        <f aca="false">AVERAGE(L2159:L2208)</f>
        <v>-0.000114193448739832</v>
      </c>
    </row>
    <row r="2162" customFormat="false" ht="12.75" hidden="false" customHeight="false" outlineLevel="0" collapsed="false">
      <c r="A2162" s="0" t="n">
        <v>35.966667</v>
      </c>
      <c r="B2162" s="0" t="n">
        <v>0.027127</v>
      </c>
      <c r="C2162" s="0" t="n">
        <v>0</v>
      </c>
      <c r="D2162" s="0" t="n">
        <v>399.667</v>
      </c>
      <c r="E2162" s="0" t="n">
        <v>398.78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98.785</v>
      </c>
      <c r="J2162" s="0" t="n">
        <f aca="false">B2162</f>
        <v>0.027127</v>
      </c>
      <c r="K2162" s="0" t="n">
        <f aca="false">100*(J2162/J$4)</f>
        <v>0.185093551836566</v>
      </c>
      <c r="L2162" s="0" t="n">
        <f aca="false">(J2162-J2161)/(I2162-I2161)</f>
        <v>0</v>
      </c>
      <c r="M2162" s="0" t="n">
        <f aca="false">AVERAGE(L2160:L2209)</f>
        <v>-0.000114193448739832</v>
      </c>
    </row>
    <row r="2163" customFormat="false" ht="12.75" hidden="false" customHeight="false" outlineLevel="0" collapsed="false">
      <c r="A2163" s="0" t="n">
        <v>35.983333</v>
      </c>
      <c r="B2163" s="0" t="n">
        <v>0.027127</v>
      </c>
      <c r="C2163" s="0" t="n">
        <v>0</v>
      </c>
      <c r="D2163" s="0" t="n">
        <v>399.833</v>
      </c>
      <c r="E2163" s="0" t="n">
        <v>398.93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98.936</v>
      </c>
      <c r="J2163" s="0" t="n">
        <f aca="false">B2163</f>
        <v>0.027127</v>
      </c>
      <c r="K2163" s="0" t="n">
        <f aca="false">100*(J2163/J$4)</f>
        <v>0.185093551836566</v>
      </c>
      <c r="L2163" s="0" t="n">
        <f aca="false">(J2163-J2162)/(I2163-I2162)</f>
        <v>0</v>
      </c>
      <c r="M2163" s="0" t="n">
        <f aca="false">AVERAGE(L2161:L2210)</f>
        <v>-9.3522307800235E-005</v>
      </c>
    </row>
    <row r="2164" customFormat="false" ht="12.75" hidden="false" customHeight="false" outlineLevel="0" collapsed="false">
      <c r="A2164" s="0" t="n">
        <v>36</v>
      </c>
      <c r="B2164" s="0" t="n">
        <v>0.027127</v>
      </c>
      <c r="C2164" s="0" t="n">
        <v>0</v>
      </c>
      <c r="D2164" s="0" t="n">
        <v>400</v>
      </c>
      <c r="E2164" s="0" t="n">
        <v>399.09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99.09</v>
      </c>
      <c r="J2164" s="0" t="n">
        <f aca="false">B2164</f>
        <v>0.027127</v>
      </c>
      <c r="K2164" s="0" t="n">
        <f aca="false">100*(J2164/J$4)</f>
        <v>0.185093551836566</v>
      </c>
      <c r="L2164" s="0" t="n">
        <f aca="false">(J2164-J2163)/(I2164-I2163)</f>
        <v>0</v>
      </c>
      <c r="M2164" s="0" t="n">
        <f aca="false">AVERAGE(L2162:L2211)</f>
        <v>-9.3522307800235E-005</v>
      </c>
    </row>
    <row r="2165" customFormat="false" ht="12.75" hidden="false" customHeight="false" outlineLevel="0" collapsed="false">
      <c r="A2165" s="0" t="n">
        <v>36.016667</v>
      </c>
      <c r="B2165" s="0" t="n">
        <v>0.026973</v>
      </c>
      <c r="C2165" s="0" t="n">
        <v>0</v>
      </c>
      <c r="D2165" s="0" t="n">
        <v>400.167</v>
      </c>
      <c r="E2165" s="0" t="n">
        <v>399.229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99.229</v>
      </c>
      <c r="J2165" s="0" t="n">
        <f aca="false">B2165</f>
        <v>0.026973</v>
      </c>
      <c r="K2165" s="0" t="n">
        <f aca="false">100*(J2165/J$4)</f>
        <v>0.184042775599502</v>
      </c>
      <c r="L2165" s="0" t="n">
        <f aca="false">(J2165-J2164)/(I2165-I2164)</f>
        <v>-0.00110791366906465</v>
      </c>
      <c r="M2165" s="0" t="n">
        <f aca="false">AVERAGE(L2163:L2212)</f>
        <v>-9.3522307800235E-005</v>
      </c>
    </row>
    <row r="2166" customFormat="false" ht="12.75" hidden="false" customHeight="false" outlineLevel="0" collapsed="false">
      <c r="A2166" s="0" t="n">
        <v>36.033333</v>
      </c>
      <c r="B2166" s="0" t="n">
        <v>0.026973</v>
      </c>
      <c r="C2166" s="0" t="n">
        <v>0</v>
      </c>
      <c r="D2166" s="0" t="n">
        <v>400.333</v>
      </c>
      <c r="E2166" s="0" t="n">
        <v>399.383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99.383</v>
      </c>
      <c r="J2166" s="0" t="n">
        <f aca="false">B2166</f>
        <v>0.026973</v>
      </c>
      <c r="K2166" s="0" t="n">
        <f aca="false">100*(J2166/J$4)</f>
        <v>0.184042775599502</v>
      </c>
      <c r="L2166" s="0" t="n">
        <f aca="false">(J2166-J2165)/(I2166-I2165)</f>
        <v>0</v>
      </c>
      <c r="M2166" s="0" t="n">
        <f aca="false">AVERAGE(L2164:L2213)</f>
        <v>-9.3522307800235E-005</v>
      </c>
    </row>
    <row r="2167" customFormat="false" ht="12.75" hidden="false" customHeight="false" outlineLevel="0" collapsed="false">
      <c r="A2167" s="0" t="n">
        <v>36.05</v>
      </c>
      <c r="B2167" s="0" t="n">
        <v>0.026973</v>
      </c>
      <c r="C2167" s="0" t="n">
        <v>0</v>
      </c>
      <c r="D2167" s="0" t="n">
        <v>400.5</v>
      </c>
      <c r="E2167" s="0" t="n">
        <v>399.53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99.533</v>
      </c>
      <c r="J2167" s="0" t="n">
        <f aca="false">B2167</f>
        <v>0.026973</v>
      </c>
      <c r="K2167" s="0" t="n">
        <f aca="false">100*(J2167/J$4)</f>
        <v>0.184042775599502</v>
      </c>
      <c r="L2167" s="0" t="n">
        <f aca="false">(J2167-J2166)/(I2167-I2166)</f>
        <v>0</v>
      </c>
      <c r="M2167" s="0" t="n">
        <f aca="false">AVERAGE(L2165:L2214)</f>
        <v>-9.3522307800235E-005</v>
      </c>
    </row>
    <row r="2168" customFormat="false" ht="12.75" hidden="false" customHeight="false" outlineLevel="0" collapsed="false">
      <c r="A2168" s="0" t="n">
        <v>36.066667</v>
      </c>
      <c r="B2168" s="0" t="n">
        <v>0.026973</v>
      </c>
      <c r="C2168" s="0" t="n">
        <v>0</v>
      </c>
      <c r="D2168" s="0" t="n">
        <v>400.667</v>
      </c>
      <c r="E2168" s="0" t="n">
        <v>399.688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99.688</v>
      </c>
      <c r="J2168" s="0" t="n">
        <f aca="false">B2168</f>
        <v>0.026973</v>
      </c>
      <c r="K2168" s="0" t="n">
        <f aca="false">100*(J2168/J$4)</f>
        <v>0.184042775599502</v>
      </c>
      <c r="L2168" s="0" t="n">
        <f aca="false">(J2168-J2167)/(I2168-I2167)</f>
        <v>0</v>
      </c>
      <c r="M2168" s="0" t="n">
        <f aca="false">AVERAGE(L2166:L2215)</f>
        <v>-7.1364034418942E-005</v>
      </c>
    </row>
    <row r="2169" customFormat="false" ht="12.75" hidden="false" customHeight="false" outlineLevel="0" collapsed="false">
      <c r="A2169" s="0" t="n">
        <v>36.083333</v>
      </c>
      <c r="B2169" s="0" t="n">
        <v>0.026973</v>
      </c>
      <c r="C2169" s="0" t="n">
        <v>0</v>
      </c>
      <c r="D2169" s="0" t="n">
        <v>400.833</v>
      </c>
      <c r="E2169" s="0" t="n">
        <v>399.85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99.853</v>
      </c>
      <c r="J2169" s="0" t="n">
        <f aca="false">B2169</f>
        <v>0.026973</v>
      </c>
      <c r="K2169" s="0" t="n">
        <f aca="false">100*(J2169/J$4)</f>
        <v>0.184042775599502</v>
      </c>
      <c r="L2169" s="0" t="n">
        <f aca="false">(J2169-J2168)/(I2169-I2168)</f>
        <v>0</v>
      </c>
      <c r="M2169" s="0" t="n">
        <f aca="false">AVERAGE(L2167:L2216)</f>
        <v>-7.1364034418942E-005</v>
      </c>
    </row>
    <row r="2170" customFormat="false" ht="12.75" hidden="false" customHeight="false" outlineLevel="0" collapsed="false">
      <c r="A2170" s="0" t="n">
        <v>36.1</v>
      </c>
      <c r="B2170" s="0" t="n">
        <v>0.026973</v>
      </c>
      <c r="C2170" s="0" t="n">
        <v>0</v>
      </c>
      <c r="D2170" s="0" t="n">
        <v>401</v>
      </c>
      <c r="E2170" s="0" t="n">
        <v>400.027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400.027</v>
      </c>
      <c r="J2170" s="0" t="n">
        <f aca="false">B2170</f>
        <v>0.026973</v>
      </c>
      <c r="K2170" s="0" t="n">
        <f aca="false">100*(J2170/J$4)</f>
        <v>0.184042775599502</v>
      </c>
      <c r="L2170" s="0" t="n">
        <f aca="false">(J2170-J2169)/(I2170-I2169)</f>
        <v>0</v>
      </c>
      <c r="M2170" s="0" t="n">
        <f aca="false">AVERAGE(L2168:L2217)</f>
        <v>-8.92710111631255E-005</v>
      </c>
    </row>
    <row r="2171" customFormat="false" ht="12.75" hidden="false" customHeight="false" outlineLevel="0" collapsed="false">
      <c r="A2171" s="0" t="n">
        <v>36.116667</v>
      </c>
      <c r="B2171" s="0" t="n">
        <v>0.026973</v>
      </c>
      <c r="C2171" s="0" t="n">
        <v>0</v>
      </c>
      <c r="D2171" s="0" t="n">
        <v>401.167</v>
      </c>
      <c r="E2171" s="0" t="n">
        <v>400.195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400.195</v>
      </c>
      <c r="J2171" s="0" t="n">
        <f aca="false">B2171</f>
        <v>0.026973</v>
      </c>
      <c r="K2171" s="0" t="n">
        <f aca="false">100*(J2171/J$4)</f>
        <v>0.184042775599502</v>
      </c>
      <c r="L2171" s="0" t="n">
        <f aca="false">(J2171-J2170)/(I2171-I2170)</f>
        <v>0</v>
      </c>
      <c r="M2171" s="0" t="n">
        <f aca="false">AVERAGE(L2169:L2218)</f>
        <v>-7.10461590921176E-005</v>
      </c>
    </row>
    <row r="2172" customFormat="false" ht="12.75" hidden="false" customHeight="false" outlineLevel="0" collapsed="false">
      <c r="A2172" s="0" t="n">
        <v>36.133333</v>
      </c>
      <c r="B2172" s="0" t="n">
        <v>0.026973</v>
      </c>
      <c r="C2172" s="0" t="n">
        <v>0</v>
      </c>
      <c r="D2172" s="0" t="n">
        <v>401.333</v>
      </c>
      <c r="E2172" s="0" t="n">
        <v>400.369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400.369</v>
      </c>
      <c r="J2172" s="0" t="n">
        <f aca="false">B2172</f>
        <v>0.026973</v>
      </c>
      <c r="K2172" s="0" t="n">
        <f aca="false">100*(J2172/J$4)</f>
        <v>0.184042775599502</v>
      </c>
      <c r="L2172" s="0" t="n">
        <f aca="false">(J2172-J2171)/(I2172-I2171)</f>
        <v>0</v>
      </c>
      <c r="M2172" s="0" t="n">
        <f aca="false">AVERAGE(L2170:L2219)</f>
        <v>-8.9600375959588E-005</v>
      </c>
    </row>
    <row r="2173" customFormat="false" ht="12.75" hidden="false" customHeight="false" outlineLevel="0" collapsed="false">
      <c r="A2173" s="0" t="n">
        <v>36.15</v>
      </c>
      <c r="B2173" s="0" t="n">
        <v>0.026973</v>
      </c>
      <c r="C2173" s="0" t="n">
        <v>0</v>
      </c>
      <c r="D2173" s="0" t="n">
        <v>401.5</v>
      </c>
      <c r="E2173" s="0" t="n">
        <v>400.541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400.541</v>
      </c>
      <c r="J2173" s="0" t="n">
        <f aca="false">B2173</f>
        <v>0.026973</v>
      </c>
      <c r="K2173" s="0" t="n">
        <f aca="false">100*(J2173/J$4)</f>
        <v>0.184042775599502</v>
      </c>
      <c r="L2173" s="0" t="n">
        <f aca="false">(J2173-J2172)/(I2173-I2172)</f>
        <v>0</v>
      </c>
      <c r="M2173" s="0" t="n">
        <f aca="false">AVERAGE(L2171:L2220)</f>
        <v>-8.9600375959588E-005</v>
      </c>
    </row>
    <row r="2174" customFormat="false" ht="12.75" hidden="false" customHeight="false" outlineLevel="0" collapsed="false">
      <c r="A2174" s="0" t="n">
        <v>36.166667</v>
      </c>
      <c r="B2174" s="0" t="n">
        <v>0.026818</v>
      </c>
      <c r="C2174" s="0" t="n">
        <v>0</v>
      </c>
      <c r="D2174" s="0" t="n">
        <v>401.667</v>
      </c>
      <c r="E2174" s="0" t="n">
        <v>400.713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400.713</v>
      </c>
      <c r="J2174" s="0" t="n">
        <f aca="false">B2174</f>
        <v>0.026818</v>
      </c>
      <c r="K2174" s="0" t="n">
        <f aca="false">100*(J2174/J$4)</f>
        <v>0.18298517614012</v>
      </c>
      <c r="L2174" s="0" t="n">
        <f aca="false">(J2174-J2173)/(I2174-I2173)</f>
        <v>-0.000901162790697535</v>
      </c>
      <c r="M2174" s="0" t="n">
        <f aca="false">AVERAGE(L2172:L2221)</f>
        <v>-8.9600375959588E-005</v>
      </c>
    </row>
    <row r="2175" customFormat="false" ht="12.75" hidden="false" customHeight="false" outlineLevel="0" collapsed="false">
      <c r="A2175" s="0" t="n">
        <v>36.183333</v>
      </c>
      <c r="B2175" s="0" t="n">
        <v>0.026818</v>
      </c>
      <c r="C2175" s="0" t="n">
        <v>0</v>
      </c>
      <c r="D2175" s="0" t="n">
        <v>401.833</v>
      </c>
      <c r="E2175" s="0" t="n">
        <v>400.892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400.892</v>
      </c>
      <c r="J2175" s="0" t="n">
        <f aca="false">B2175</f>
        <v>0.026818</v>
      </c>
      <c r="K2175" s="0" t="n">
        <f aca="false">100*(J2175/J$4)</f>
        <v>0.18298517614012</v>
      </c>
      <c r="L2175" s="0" t="n">
        <f aca="false">(J2175-J2174)/(I2175-I2174)</f>
        <v>0</v>
      </c>
      <c r="M2175" s="0" t="n">
        <f aca="false">AVERAGE(L2173:L2222)</f>
        <v>-8.9600375959588E-005</v>
      </c>
    </row>
    <row r="2176" customFormat="false" ht="12.75" hidden="false" customHeight="false" outlineLevel="0" collapsed="false">
      <c r="A2176" s="0" t="n">
        <v>36.2</v>
      </c>
      <c r="B2176" s="0" t="n">
        <v>0.026818</v>
      </c>
      <c r="C2176" s="0" t="n">
        <v>0</v>
      </c>
      <c r="D2176" s="0" t="n">
        <v>402</v>
      </c>
      <c r="E2176" s="0" t="n">
        <v>401.066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401.066</v>
      </c>
      <c r="J2176" s="0" t="n">
        <f aca="false">B2176</f>
        <v>0.026818</v>
      </c>
      <c r="K2176" s="0" t="n">
        <f aca="false">100*(J2176/J$4)</f>
        <v>0.18298517614012</v>
      </c>
      <c r="L2176" s="0" t="n">
        <f aca="false">(J2176-J2175)/(I2176-I2175)</f>
        <v>0</v>
      </c>
      <c r="M2176" s="0" t="n">
        <f aca="false">AVERAGE(L2174:L2223)</f>
        <v>-0.000109218210354494</v>
      </c>
    </row>
    <row r="2177" customFormat="false" ht="12.75" hidden="false" customHeight="false" outlineLevel="0" collapsed="false">
      <c r="A2177" s="0" t="n">
        <v>36.216667</v>
      </c>
      <c r="B2177" s="0" t="n">
        <v>0.026818</v>
      </c>
      <c r="C2177" s="0" t="n">
        <v>0</v>
      </c>
      <c r="D2177" s="0" t="n">
        <v>402.167</v>
      </c>
      <c r="E2177" s="0" t="n">
        <v>401.23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401.238</v>
      </c>
      <c r="J2177" s="0" t="n">
        <f aca="false">B2177</f>
        <v>0.026818</v>
      </c>
      <c r="K2177" s="0" t="n">
        <f aca="false">100*(J2177/J$4)</f>
        <v>0.18298517614012</v>
      </c>
      <c r="L2177" s="0" t="n">
        <f aca="false">(J2177-J2176)/(I2177-I2176)</f>
        <v>0</v>
      </c>
      <c r="M2177" s="0" t="n">
        <f aca="false">AVERAGE(L2175:L2224)</f>
        <v>-9.11949545405437E-005</v>
      </c>
    </row>
    <row r="2178" customFormat="false" ht="12.75" hidden="false" customHeight="false" outlineLevel="0" collapsed="false">
      <c r="A2178" s="0" t="n">
        <v>36.233333</v>
      </c>
      <c r="B2178" s="0" t="n">
        <v>0.026818</v>
      </c>
      <c r="C2178" s="0" t="n">
        <v>0</v>
      </c>
      <c r="D2178" s="0" t="n">
        <v>402.333</v>
      </c>
      <c r="E2178" s="0" t="n">
        <v>401.399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401.399</v>
      </c>
      <c r="J2178" s="0" t="n">
        <f aca="false">B2178</f>
        <v>0.026818</v>
      </c>
      <c r="K2178" s="0" t="n">
        <f aca="false">100*(J2178/J$4)</f>
        <v>0.18298517614012</v>
      </c>
      <c r="L2178" s="0" t="n">
        <f aca="false">(J2178-J2177)/(I2178-I2177)</f>
        <v>0</v>
      </c>
      <c r="M2178" s="0" t="n">
        <f aca="false">AVERAGE(L2176:L2225)</f>
        <v>-9.11949545405437E-005</v>
      </c>
    </row>
    <row r="2179" customFormat="false" ht="12.75" hidden="false" customHeight="false" outlineLevel="0" collapsed="false">
      <c r="A2179" s="0" t="n">
        <v>36.25</v>
      </c>
      <c r="B2179" s="0" t="n">
        <v>0.026818</v>
      </c>
      <c r="C2179" s="0" t="n">
        <v>0</v>
      </c>
      <c r="D2179" s="0" t="n">
        <v>402.5</v>
      </c>
      <c r="E2179" s="0" t="n">
        <v>401.555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401.555</v>
      </c>
      <c r="J2179" s="0" t="n">
        <f aca="false">B2179</f>
        <v>0.026818</v>
      </c>
      <c r="K2179" s="0" t="n">
        <f aca="false">100*(J2179/J$4)</f>
        <v>0.18298517614012</v>
      </c>
      <c r="L2179" s="0" t="n">
        <f aca="false">(J2179-J2178)/(I2179-I2178)</f>
        <v>0</v>
      </c>
      <c r="M2179" s="0" t="n">
        <f aca="false">AVERAGE(L2177:L2226)</f>
        <v>-9.11949545405437E-005</v>
      </c>
    </row>
    <row r="2180" customFormat="false" ht="12.75" hidden="false" customHeight="false" outlineLevel="0" collapsed="false">
      <c r="A2180" s="0" t="n">
        <v>36.266667</v>
      </c>
      <c r="B2180" s="0" t="n">
        <v>0.026664</v>
      </c>
      <c r="C2180" s="0" t="n">
        <v>0</v>
      </c>
      <c r="D2180" s="0" t="n">
        <v>402.667</v>
      </c>
      <c r="E2180" s="0" t="n">
        <v>401.715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401.715</v>
      </c>
      <c r="J2180" s="0" t="n">
        <f aca="false">B2180</f>
        <v>0.026664</v>
      </c>
      <c r="K2180" s="0" t="n">
        <f aca="false">100*(J2180/J$4)</f>
        <v>0.181934399903056</v>
      </c>
      <c r="L2180" s="0" t="n">
        <f aca="false">(J2180-J2179)/(I2180-I2179)</f>
        <v>-0.0009625000000002</v>
      </c>
      <c r="M2180" s="0" t="n">
        <f aca="false">AVERAGE(L2178:L2227)</f>
        <v>-9.11949545405437E-005</v>
      </c>
    </row>
    <row r="2181" customFormat="false" ht="12.75" hidden="false" customHeight="false" outlineLevel="0" collapsed="false">
      <c r="A2181" s="0" t="n">
        <v>36.283333</v>
      </c>
      <c r="B2181" s="0" t="n">
        <v>0.026664</v>
      </c>
      <c r="C2181" s="0" t="n">
        <v>0</v>
      </c>
      <c r="D2181" s="0" t="n">
        <v>402.833</v>
      </c>
      <c r="E2181" s="0" t="n">
        <v>401.87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401.872</v>
      </c>
      <c r="J2181" s="0" t="n">
        <f aca="false">B2181</f>
        <v>0.026664</v>
      </c>
      <c r="K2181" s="0" t="n">
        <f aca="false">100*(J2181/J$4)</f>
        <v>0.181934399903056</v>
      </c>
      <c r="L2181" s="0" t="n">
        <f aca="false">(J2181-J2180)/(I2181-I2180)</f>
        <v>0</v>
      </c>
      <c r="M2181" s="0" t="n">
        <f aca="false">AVERAGE(L2179:L2228)</f>
        <v>-9.11949545405437E-005</v>
      </c>
    </row>
    <row r="2182" customFormat="false" ht="12.75" hidden="false" customHeight="false" outlineLevel="0" collapsed="false">
      <c r="A2182" s="0" t="n">
        <v>36.3</v>
      </c>
      <c r="B2182" s="0" t="n">
        <v>0.026818</v>
      </c>
      <c r="C2182" s="0" t="n">
        <v>0</v>
      </c>
      <c r="D2182" s="0" t="n">
        <v>403</v>
      </c>
      <c r="E2182" s="0" t="n">
        <v>402.033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402.033</v>
      </c>
      <c r="J2182" s="0" t="n">
        <f aca="false">B2182</f>
        <v>0.026818</v>
      </c>
      <c r="K2182" s="0" t="n">
        <f aca="false">100*(J2182/J$4)</f>
        <v>0.18298517614012</v>
      </c>
      <c r="L2182" s="0" t="n">
        <f aca="false">(J2182-J2181)/(I2182-I2181)</f>
        <v>0.000956521739130435</v>
      </c>
      <c r="M2182" s="0" t="n">
        <f aca="false">AVERAGE(L2180:L2229)</f>
        <v>-9.11949545405437E-005</v>
      </c>
    </row>
    <row r="2183" customFormat="false" ht="12.75" hidden="false" customHeight="false" outlineLevel="0" collapsed="false">
      <c r="A2183" s="0" t="n">
        <v>36.316667</v>
      </c>
      <c r="B2183" s="0" t="n">
        <v>0.026818</v>
      </c>
      <c r="C2183" s="0" t="n">
        <v>0</v>
      </c>
      <c r="D2183" s="0" t="n">
        <v>403.167</v>
      </c>
      <c r="E2183" s="0" t="n">
        <v>402.193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402.193</v>
      </c>
      <c r="J2183" s="0" t="n">
        <f aca="false">B2183</f>
        <v>0.026818</v>
      </c>
      <c r="K2183" s="0" t="n">
        <f aca="false">100*(J2183/J$4)</f>
        <v>0.18298517614012</v>
      </c>
      <c r="L2183" s="0" t="n">
        <f aca="false">(J2183-J2182)/(I2183-I2182)</f>
        <v>0</v>
      </c>
      <c r="M2183" s="0" t="n">
        <f aca="false">AVERAGE(L2181:L2230)</f>
        <v>-7.19449545405397E-005</v>
      </c>
    </row>
    <row r="2184" customFormat="false" ht="12.75" hidden="false" customHeight="false" outlineLevel="0" collapsed="false">
      <c r="A2184" s="0" t="n">
        <v>36.333333</v>
      </c>
      <c r="B2184" s="0" t="n">
        <v>0.026818</v>
      </c>
      <c r="C2184" s="0" t="n">
        <v>0</v>
      </c>
      <c r="D2184" s="0" t="n">
        <v>403.333</v>
      </c>
      <c r="E2184" s="0" t="n">
        <v>402.357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402.357</v>
      </c>
      <c r="J2184" s="0" t="n">
        <f aca="false">B2184</f>
        <v>0.026818</v>
      </c>
      <c r="K2184" s="0" t="n">
        <f aca="false">100*(J2184/J$4)</f>
        <v>0.18298517614012</v>
      </c>
      <c r="L2184" s="0" t="n">
        <f aca="false">(J2184-J2183)/(I2184-I2183)</f>
        <v>0</v>
      </c>
      <c r="M2184" s="0" t="n">
        <f aca="false">AVERAGE(L2182:L2231)</f>
        <v>-7.19449545405397E-005</v>
      </c>
    </row>
    <row r="2185" customFormat="false" ht="12.75" hidden="false" customHeight="false" outlineLevel="0" collapsed="false">
      <c r="A2185" s="0" t="n">
        <v>36.35</v>
      </c>
      <c r="B2185" s="0" t="n">
        <v>0.026664</v>
      </c>
      <c r="C2185" s="0" t="n">
        <v>0</v>
      </c>
      <c r="D2185" s="0" t="n">
        <v>403.5</v>
      </c>
      <c r="E2185" s="0" t="n">
        <v>402.525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402.525</v>
      </c>
      <c r="J2185" s="0" t="n">
        <f aca="false">B2185</f>
        <v>0.026664</v>
      </c>
      <c r="K2185" s="0" t="n">
        <f aca="false">100*(J2185/J$4)</f>
        <v>0.181934399903056</v>
      </c>
      <c r="L2185" s="0" t="n">
        <f aca="false">(J2185-J2184)/(I2185-I2184)</f>
        <v>-0.00091666666666695</v>
      </c>
      <c r="M2185" s="0" t="n">
        <f aca="false">AVERAGE(L2183:L2232)</f>
        <v>-9.10753893231484E-005</v>
      </c>
    </row>
    <row r="2186" customFormat="false" ht="12.75" hidden="false" customHeight="false" outlineLevel="0" collapsed="false">
      <c r="A2186" s="0" t="n">
        <v>36.366667</v>
      </c>
      <c r="B2186" s="0" t="n">
        <v>0.026664</v>
      </c>
      <c r="C2186" s="0" t="n">
        <v>0</v>
      </c>
      <c r="D2186" s="0" t="n">
        <v>403.667</v>
      </c>
      <c r="E2186" s="0" t="n">
        <v>402.689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402.689</v>
      </c>
      <c r="J2186" s="0" t="n">
        <f aca="false">B2186</f>
        <v>0.026664</v>
      </c>
      <c r="K2186" s="0" t="n">
        <f aca="false">100*(J2186/J$4)</f>
        <v>0.181934399903056</v>
      </c>
      <c r="L2186" s="0" t="n">
        <f aca="false">(J2186-J2185)/(I2186-I2185)</f>
        <v>0</v>
      </c>
      <c r="M2186" s="0" t="n">
        <f aca="false">AVERAGE(L2184:L2233)</f>
        <v>-0.000108776538748432</v>
      </c>
    </row>
    <row r="2187" customFormat="false" ht="12.75" hidden="false" customHeight="false" outlineLevel="0" collapsed="false">
      <c r="A2187" s="0" t="n">
        <v>36.383333</v>
      </c>
      <c r="B2187" s="0" t="n">
        <v>0.026664</v>
      </c>
      <c r="C2187" s="0" t="n">
        <v>0</v>
      </c>
      <c r="D2187" s="0" t="n">
        <v>403.833</v>
      </c>
      <c r="E2187" s="0" t="n">
        <v>402.869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402.869</v>
      </c>
      <c r="J2187" s="0" t="n">
        <f aca="false">B2187</f>
        <v>0.026664</v>
      </c>
      <c r="K2187" s="0" t="n">
        <f aca="false">100*(J2187/J$4)</f>
        <v>0.181934399903056</v>
      </c>
      <c r="L2187" s="0" t="n">
        <f aca="false">(J2187-J2186)/(I2187-I2186)</f>
        <v>0</v>
      </c>
      <c r="M2187" s="0" t="n">
        <f aca="false">AVERAGE(L2185:L2234)</f>
        <v>-0.000108776538748432</v>
      </c>
    </row>
    <row r="2188" customFormat="false" ht="12.75" hidden="false" customHeight="false" outlineLevel="0" collapsed="false">
      <c r="A2188" s="0" t="n">
        <v>36.4</v>
      </c>
      <c r="B2188" s="0" t="n">
        <v>0.026664</v>
      </c>
      <c r="C2188" s="0" t="n">
        <v>0</v>
      </c>
      <c r="D2188" s="0" t="n">
        <v>404</v>
      </c>
      <c r="E2188" s="0" t="n">
        <v>403.049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403.049</v>
      </c>
      <c r="J2188" s="0" t="n">
        <f aca="false">B2188</f>
        <v>0.026664</v>
      </c>
      <c r="K2188" s="0" t="n">
        <f aca="false">100*(J2188/J$4)</f>
        <v>0.181934399903056</v>
      </c>
      <c r="L2188" s="0" t="n">
        <f aca="false">(J2188-J2187)/(I2188-I2187)</f>
        <v>0</v>
      </c>
      <c r="M2188" s="0" t="n">
        <f aca="false">AVERAGE(L2186:L2235)</f>
        <v>-9.04432054150933E-005</v>
      </c>
    </row>
    <row r="2189" customFormat="false" ht="12.75" hidden="false" customHeight="false" outlineLevel="0" collapsed="false">
      <c r="A2189" s="0" t="n">
        <v>36.416667</v>
      </c>
      <c r="B2189" s="0" t="n">
        <v>0.02651</v>
      </c>
      <c r="C2189" s="0" t="n">
        <v>0</v>
      </c>
      <c r="D2189" s="0" t="n">
        <v>404.167</v>
      </c>
      <c r="E2189" s="0" t="n">
        <v>403.22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403.223</v>
      </c>
      <c r="J2189" s="0" t="n">
        <f aca="false">B2189</f>
        <v>0.02651</v>
      </c>
      <c r="K2189" s="0" t="n">
        <f aca="false">100*(J2189/J$4)</f>
        <v>0.180883623665992</v>
      </c>
      <c r="L2189" s="0" t="n">
        <f aca="false">(J2189-J2188)/(I2189-I2188)</f>
        <v>-0.000885057471264198</v>
      </c>
      <c r="M2189" s="0" t="n">
        <f aca="false">AVERAGE(L2187:L2236)</f>
        <v>-9.04432054150933E-005</v>
      </c>
    </row>
    <row r="2190" customFormat="false" ht="12.75" hidden="false" customHeight="false" outlineLevel="0" collapsed="false">
      <c r="A2190" s="0" t="n">
        <v>36.433333</v>
      </c>
      <c r="B2190" s="0" t="n">
        <v>0.02651</v>
      </c>
      <c r="C2190" s="0" t="n">
        <v>0</v>
      </c>
      <c r="D2190" s="0" t="n">
        <v>404.333</v>
      </c>
      <c r="E2190" s="0" t="n">
        <v>403.399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403.399</v>
      </c>
      <c r="J2190" s="0" t="n">
        <f aca="false">B2190</f>
        <v>0.02651</v>
      </c>
      <c r="K2190" s="0" t="n">
        <f aca="false">100*(J2190/J$4)</f>
        <v>0.180883623665992</v>
      </c>
      <c r="L2190" s="0" t="n">
        <f aca="false">(J2190-J2189)/(I2190-I2189)</f>
        <v>0</v>
      </c>
      <c r="M2190" s="0" t="n">
        <f aca="false">AVERAGE(L2188:L2237)</f>
        <v>-9.04432054150933E-005</v>
      </c>
    </row>
    <row r="2191" customFormat="false" ht="12.75" hidden="false" customHeight="false" outlineLevel="0" collapsed="false">
      <c r="A2191" s="0" t="n">
        <v>36.45</v>
      </c>
      <c r="B2191" s="0" t="n">
        <v>0.02651</v>
      </c>
      <c r="C2191" s="0" t="n">
        <v>0</v>
      </c>
      <c r="D2191" s="0" t="n">
        <v>404.5</v>
      </c>
      <c r="E2191" s="0" t="n">
        <v>403.575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403.575</v>
      </c>
      <c r="J2191" s="0" t="n">
        <f aca="false">B2191</f>
        <v>0.02651</v>
      </c>
      <c r="K2191" s="0" t="n">
        <f aca="false">100*(J2191/J$4)</f>
        <v>0.180883623665992</v>
      </c>
      <c r="L2191" s="0" t="n">
        <f aca="false">(J2191-J2190)/(I2191-I2190)</f>
        <v>0</v>
      </c>
      <c r="M2191" s="0" t="n">
        <f aca="false">AVERAGE(L2189:L2238)</f>
        <v>-9.04432054150933E-005</v>
      </c>
    </row>
    <row r="2192" customFormat="false" ht="12.75" hidden="false" customHeight="false" outlineLevel="0" collapsed="false">
      <c r="A2192" s="0" t="n">
        <v>36.466667</v>
      </c>
      <c r="B2192" s="0" t="n">
        <v>0.02651</v>
      </c>
      <c r="C2192" s="0" t="n">
        <v>0</v>
      </c>
      <c r="D2192" s="0" t="n">
        <v>404.667</v>
      </c>
      <c r="E2192" s="0" t="n">
        <v>403.752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403.752</v>
      </c>
      <c r="J2192" s="0" t="n">
        <f aca="false">B2192</f>
        <v>0.02651</v>
      </c>
      <c r="K2192" s="0" t="n">
        <f aca="false">100*(J2192/J$4)</f>
        <v>0.180883623665992</v>
      </c>
      <c r="L2192" s="0" t="n">
        <f aca="false">(J2192-J2191)/(I2192-I2191)</f>
        <v>0</v>
      </c>
      <c r="M2192" s="0" t="n">
        <f aca="false">AVERAGE(L2190:L2239)</f>
        <v>-7.27420559898094E-005</v>
      </c>
    </row>
    <row r="2193" customFormat="false" ht="12.75" hidden="false" customHeight="false" outlineLevel="0" collapsed="false">
      <c r="A2193" s="0" t="n">
        <v>36.483333</v>
      </c>
      <c r="B2193" s="0" t="n">
        <v>0.02651</v>
      </c>
      <c r="C2193" s="0" t="n">
        <v>0</v>
      </c>
      <c r="D2193" s="0" t="n">
        <v>404.833</v>
      </c>
      <c r="E2193" s="0" t="n">
        <v>403.936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403.936</v>
      </c>
      <c r="J2193" s="0" t="n">
        <f aca="false">B2193</f>
        <v>0.02651</v>
      </c>
      <c r="K2193" s="0" t="n">
        <f aca="false">100*(J2193/J$4)</f>
        <v>0.180883623665992</v>
      </c>
      <c r="L2193" s="0" t="n">
        <f aca="false">(J2193-J2192)/(I2193-I2192)</f>
        <v>0</v>
      </c>
      <c r="M2193" s="0" t="n">
        <f aca="false">AVERAGE(L2191:L2240)</f>
        <v>-7.27420559898094E-005</v>
      </c>
    </row>
    <row r="2194" customFormat="false" ht="12.75" hidden="false" customHeight="false" outlineLevel="0" collapsed="false">
      <c r="A2194" s="0" t="n">
        <v>36.5</v>
      </c>
      <c r="B2194" s="0" t="n">
        <v>0.02651</v>
      </c>
      <c r="C2194" s="0" t="n">
        <v>0</v>
      </c>
      <c r="D2194" s="0" t="n">
        <v>405</v>
      </c>
      <c r="E2194" s="0" t="n">
        <v>404.109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404.109</v>
      </c>
      <c r="J2194" s="0" t="n">
        <f aca="false">B2194</f>
        <v>0.02651</v>
      </c>
      <c r="K2194" s="0" t="n">
        <f aca="false">100*(J2194/J$4)</f>
        <v>0.180883623665992</v>
      </c>
      <c r="L2194" s="0" t="n">
        <f aca="false">(J2194-J2193)/(I2194-I2193)</f>
        <v>0</v>
      </c>
      <c r="M2194" s="0" t="n">
        <f aca="false">AVERAGE(L2192:L2241)</f>
        <v>-7.27420559898094E-005</v>
      </c>
    </row>
    <row r="2195" customFormat="false" ht="12.75" hidden="false" customHeight="false" outlineLevel="0" collapsed="false">
      <c r="A2195" s="0" t="n">
        <v>36.516667</v>
      </c>
      <c r="B2195" s="0" t="n">
        <v>0.02651</v>
      </c>
      <c r="C2195" s="0" t="n">
        <v>0</v>
      </c>
      <c r="D2195" s="0" t="n">
        <v>405.167</v>
      </c>
      <c r="E2195" s="0" t="n">
        <v>404.28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404.28</v>
      </c>
      <c r="J2195" s="0" t="n">
        <f aca="false">B2195</f>
        <v>0.02651</v>
      </c>
      <c r="K2195" s="0" t="n">
        <f aca="false">100*(J2195/J$4)</f>
        <v>0.180883623665992</v>
      </c>
      <c r="L2195" s="0" t="n">
        <f aca="false">(J2195-J2194)/(I2195-I2194)</f>
        <v>0</v>
      </c>
      <c r="M2195" s="0" t="n">
        <f aca="false">AVERAGE(L2193:L2242)</f>
        <v>-7.27420559898094E-005</v>
      </c>
    </row>
    <row r="2196" customFormat="false" ht="12.75" hidden="false" customHeight="false" outlineLevel="0" collapsed="false">
      <c r="A2196" s="0" t="n">
        <v>36.533333</v>
      </c>
      <c r="B2196" s="0" t="n">
        <v>0.02651</v>
      </c>
      <c r="C2196" s="0" t="n">
        <v>0</v>
      </c>
      <c r="D2196" s="0" t="n">
        <v>405.333</v>
      </c>
      <c r="E2196" s="0" t="n">
        <v>404.439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404.439</v>
      </c>
      <c r="J2196" s="0" t="n">
        <f aca="false">B2196</f>
        <v>0.02651</v>
      </c>
      <c r="K2196" s="0" t="n">
        <f aca="false">100*(J2196/J$4)</f>
        <v>0.180883623665992</v>
      </c>
      <c r="L2196" s="0" t="n">
        <f aca="false">(J2196-J2195)/(I2196-I2195)</f>
        <v>0</v>
      </c>
      <c r="M2196" s="0" t="n">
        <f aca="false">AVERAGE(L2194:L2243)</f>
        <v>-9.21131251722005E-005</v>
      </c>
    </row>
    <row r="2197" customFormat="false" ht="12.75" hidden="false" customHeight="false" outlineLevel="0" collapsed="false">
      <c r="A2197" s="0" t="n">
        <v>36.55</v>
      </c>
      <c r="B2197" s="0" t="n">
        <v>0.02651</v>
      </c>
      <c r="C2197" s="0" t="n">
        <v>0</v>
      </c>
      <c r="D2197" s="0" t="n">
        <v>405.5</v>
      </c>
      <c r="E2197" s="0" t="n">
        <v>404.593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404.593</v>
      </c>
      <c r="J2197" s="0" t="n">
        <f aca="false">B2197</f>
        <v>0.02651</v>
      </c>
      <c r="K2197" s="0" t="n">
        <f aca="false">100*(J2197/J$4)</f>
        <v>0.180883623665992</v>
      </c>
      <c r="L2197" s="0" t="n">
        <f aca="false">(J2197-J2196)/(I2197-I2196)</f>
        <v>0</v>
      </c>
      <c r="M2197" s="0" t="n">
        <f aca="false">AVERAGE(L2195:L2244)</f>
        <v>-9.21131251722005E-005</v>
      </c>
    </row>
    <row r="2198" customFormat="false" ht="12.75" hidden="false" customHeight="false" outlineLevel="0" collapsed="false">
      <c r="A2198" s="0" t="n">
        <v>36.566667</v>
      </c>
      <c r="B2198" s="0" t="n">
        <v>0.02651</v>
      </c>
      <c r="C2198" s="0" t="n">
        <v>0</v>
      </c>
      <c r="D2198" s="0" t="n">
        <v>405.667</v>
      </c>
      <c r="E2198" s="0" t="n">
        <v>404.755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404.755</v>
      </c>
      <c r="J2198" s="0" t="n">
        <f aca="false">B2198</f>
        <v>0.02651</v>
      </c>
      <c r="K2198" s="0" t="n">
        <f aca="false">100*(J2198/J$4)</f>
        <v>0.180883623665992</v>
      </c>
      <c r="L2198" s="0" t="n">
        <f aca="false">(J2198-J2197)/(I2198-I2197)</f>
        <v>0</v>
      </c>
      <c r="M2198" s="0" t="n">
        <f aca="false">AVERAGE(L2196:L2245)</f>
        <v>-7.26194542861263E-005</v>
      </c>
    </row>
    <row r="2199" customFormat="false" ht="12.75" hidden="false" customHeight="false" outlineLevel="0" collapsed="false">
      <c r="A2199" s="0" t="n">
        <v>36.583333</v>
      </c>
      <c r="B2199" s="0" t="n">
        <v>0.02651</v>
      </c>
      <c r="C2199" s="0" t="n">
        <v>0</v>
      </c>
      <c r="D2199" s="0" t="n">
        <v>405.833</v>
      </c>
      <c r="E2199" s="0" t="n">
        <v>404.919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404.919</v>
      </c>
      <c r="J2199" s="0" t="n">
        <f aca="false">B2199</f>
        <v>0.02651</v>
      </c>
      <c r="K2199" s="0" t="n">
        <f aca="false">100*(J2199/J$4)</f>
        <v>0.180883623665992</v>
      </c>
      <c r="L2199" s="0" t="n">
        <f aca="false">(J2199-J2198)/(I2199-I2198)</f>
        <v>0</v>
      </c>
      <c r="M2199" s="0" t="n">
        <f aca="false">AVERAGE(L2197:L2246)</f>
        <v>-9.07371013449483E-005</v>
      </c>
    </row>
    <row r="2200" customFormat="false" ht="12.75" hidden="false" customHeight="false" outlineLevel="0" collapsed="false">
      <c r="A2200" s="0" t="n">
        <v>36.6</v>
      </c>
      <c r="B2200" s="0" t="n">
        <v>0.02651</v>
      </c>
      <c r="C2200" s="0" t="n">
        <v>0</v>
      </c>
      <c r="D2200" s="0" t="n">
        <v>406</v>
      </c>
      <c r="E2200" s="0" t="n">
        <v>405.082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405.082</v>
      </c>
      <c r="J2200" s="0" t="n">
        <f aca="false">B2200</f>
        <v>0.02651</v>
      </c>
      <c r="K2200" s="0" t="n">
        <f aca="false">100*(J2200/J$4)</f>
        <v>0.180883623665992</v>
      </c>
      <c r="L2200" s="0" t="n">
        <f aca="false">(J2200-J2199)/(I2200-I2199)</f>
        <v>0</v>
      </c>
      <c r="M2200" s="0" t="n">
        <f aca="false">AVERAGE(L2198:L2247)</f>
        <v>-9.07371013449483E-005</v>
      </c>
    </row>
    <row r="2201" customFormat="false" ht="12.75" hidden="false" customHeight="false" outlineLevel="0" collapsed="false">
      <c r="A2201" s="0" t="n">
        <v>36.616667</v>
      </c>
      <c r="B2201" s="0" t="n">
        <v>0.026356</v>
      </c>
      <c r="C2201" s="0" t="n">
        <v>0</v>
      </c>
      <c r="D2201" s="0" t="n">
        <v>406.167</v>
      </c>
      <c r="E2201" s="0" t="n">
        <v>405.245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405.245</v>
      </c>
      <c r="J2201" s="0" t="n">
        <f aca="false">B2201</f>
        <v>0.026356</v>
      </c>
      <c r="K2201" s="0" t="n">
        <f aca="false">100*(J2201/J$4)</f>
        <v>0.179832847428928</v>
      </c>
      <c r="L2201" s="0" t="n">
        <f aca="false">(J2201-J2200)/(I2201-I2200)</f>
        <v>-0.000944785276073543</v>
      </c>
      <c r="M2201" s="0" t="n">
        <f aca="false">AVERAGE(L2199:L2248)</f>
        <v>-9.07371013449483E-005</v>
      </c>
    </row>
    <row r="2202" customFormat="false" ht="12.75" hidden="false" customHeight="false" outlineLevel="0" collapsed="false">
      <c r="A2202" s="0" t="n">
        <v>36.633333</v>
      </c>
      <c r="B2202" s="0" t="n">
        <v>0.026356</v>
      </c>
      <c r="C2202" s="0" t="n">
        <v>0</v>
      </c>
      <c r="D2202" s="0" t="n">
        <v>406.333</v>
      </c>
      <c r="E2202" s="0" t="n">
        <v>405.41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405.415</v>
      </c>
      <c r="J2202" s="0" t="n">
        <f aca="false">B2202</f>
        <v>0.026356</v>
      </c>
      <c r="K2202" s="0" t="n">
        <f aca="false">100*(J2202/J$4)</f>
        <v>0.179832847428928</v>
      </c>
      <c r="L2202" s="0" t="n">
        <f aca="false">(J2202-J2201)/(I2202-I2201)</f>
        <v>0</v>
      </c>
      <c r="M2202" s="0" t="n">
        <f aca="false">AVERAGE(L2200:L2249)</f>
        <v>-9.07371013449483E-005</v>
      </c>
    </row>
    <row r="2203" customFormat="false" ht="12.75" hidden="false" customHeight="false" outlineLevel="0" collapsed="false">
      <c r="A2203" s="0" t="n">
        <v>36.65</v>
      </c>
      <c r="B2203" s="0" t="n">
        <v>0.026356</v>
      </c>
      <c r="C2203" s="0" t="n">
        <v>0</v>
      </c>
      <c r="D2203" s="0" t="n">
        <v>406.5</v>
      </c>
      <c r="E2203" s="0" t="n">
        <v>405.584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405.584</v>
      </c>
      <c r="J2203" s="0" t="n">
        <f aca="false">B2203</f>
        <v>0.026356</v>
      </c>
      <c r="K2203" s="0" t="n">
        <f aca="false">100*(J2203/J$4)</f>
        <v>0.179832847428928</v>
      </c>
      <c r="L2203" s="0" t="n">
        <f aca="false">(J2203-J2202)/(I2203-I2202)</f>
        <v>0</v>
      </c>
      <c r="M2203" s="0" t="n">
        <f aca="false">AVERAGE(L2201:L2250)</f>
        <v>-9.07371013449483E-005</v>
      </c>
    </row>
    <row r="2204" customFormat="false" ht="12.75" hidden="false" customHeight="false" outlineLevel="0" collapsed="false">
      <c r="A2204" s="0" t="n">
        <v>36.666667</v>
      </c>
      <c r="B2204" s="0" t="n">
        <v>0.026356</v>
      </c>
      <c r="C2204" s="0" t="n">
        <v>0</v>
      </c>
      <c r="D2204" s="0" t="n">
        <v>406.667</v>
      </c>
      <c r="E2204" s="0" t="n">
        <v>405.75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405.756</v>
      </c>
      <c r="J2204" s="0" t="n">
        <f aca="false">B2204</f>
        <v>0.026356</v>
      </c>
      <c r="K2204" s="0" t="n">
        <f aca="false">100*(J2204/J$4)</f>
        <v>0.179832847428928</v>
      </c>
      <c r="L2204" s="0" t="n">
        <f aca="false">(J2204-J2203)/(I2204-I2203)</f>
        <v>0</v>
      </c>
      <c r="M2204" s="0" t="n">
        <f aca="false">AVERAGE(L2202:L2251)</f>
        <v>-7.18413958234774E-005</v>
      </c>
    </row>
    <row r="2205" customFormat="false" ht="12.75" hidden="false" customHeight="false" outlineLevel="0" collapsed="false">
      <c r="A2205" s="0" t="n">
        <v>36.683333</v>
      </c>
      <c r="B2205" s="0" t="n">
        <v>0.026356</v>
      </c>
      <c r="C2205" s="0" t="n">
        <v>0</v>
      </c>
      <c r="D2205" s="0" t="n">
        <v>406.833</v>
      </c>
      <c r="E2205" s="0" t="n">
        <v>405.929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405.929</v>
      </c>
      <c r="J2205" s="0" t="n">
        <f aca="false">B2205</f>
        <v>0.026356</v>
      </c>
      <c r="K2205" s="0" t="n">
        <f aca="false">100*(J2205/J$4)</f>
        <v>0.179832847428928</v>
      </c>
      <c r="L2205" s="0" t="n">
        <f aca="false">(J2205-J2204)/(I2205-I2204)</f>
        <v>0</v>
      </c>
      <c r="M2205" s="0" t="n">
        <f aca="false">AVERAGE(L2203:L2252)</f>
        <v>-7.18413958234774E-005</v>
      </c>
    </row>
    <row r="2206" customFormat="false" ht="12.75" hidden="false" customHeight="false" outlineLevel="0" collapsed="false">
      <c r="A2206" s="0" t="n">
        <v>36.7</v>
      </c>
      <c r="B2206" s="0" t="n">
        <v>0.026356</v>
      </c>
      <c r="C2206" s="0" t="n">
        <v>0</v>
      </c>
      <c r="D2206" s="0" t="n">
        <v>407</v>
      </c>
      <c r="E2206" s="0" t="n">
        <v>406.105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406.105</v>
      </c>
      <c r="J2206" s="0" t="n">
        <f aca="false">B2206</f>
        <v>0.026356</v>
      </c>
      <c r="K2206" s="0" t="n">
        <f aca="false">100*(J2206/J$4)</f>
        <v>0.179832847428928</v>
      </c>
      <c r="L2206" s="0" t="n">
        <f aca="false">(J2206-J2205)/(I2206-I2205)</f>
        <v>0</v>
      </c>
      <c r="M2206" s="0" t="n">
        <f aca="false">AVERAGE(L2204:L2253)</f>
        <v>-8.95556815377618E-005</v>
      </c>
    </row>
    <row r="2207" customFormat="false" ht="12.75" hidden="false" customHeight="false" outlineLevel="0" collapsed="false">
      <c r="A2207" s="0" t="n">
        <v>36.716667</v>
      </c>
      <c r="B2207" s="0" t="n">
        <v>0.026202</v>
      </c>
      <c r="C2207" s="0" t="n">
        <v>0</v>
      </c>
      <c r="D2207" s="0" t="n">
        <v>407.167</v>
      </c>
      <c r="E2207" s="0" t="n">
        <v>406.283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406.283</v>
      </c>
      <c r="J2207" s="0" t="n">
        <f aca="false">B2207</f>
        <v>0.026202</v>
      </c>
      <c r="K2207" s="0" t="n">
        <f aca="false">100*(J2207/J$4)</f>
        <v>0.178782071191864</v>
      </c>
      <c r="L2207" s="0" t="n">
        <f aca="false">(J2207-J2206)/(I2207-I2206)</f>
        <v>-0.000865168539325864</v>
      </c>
      <c r="M2207" s="0" t="n">
        <f aca="false">AVERAGE(L2205:L2254)</f>
        <v>-7.17395895837367E-005</v>
      </c>
    </row>
    <row r="2208" customFormat="false" ht="12.75" hidden="false" customHeight="false" outlineLevel="0" collapsed="false">
      <c r="A2208" s="0" t="n">
        <v>36.733333</v>
      </c>
      <c r="B2208" s="0" t="n">
        <v>0.026356</v>
      </c>
      <c r="C2208" s="0" t="n">
        <v>0</v>
      </c>
      <c r="D2208" s="0" t="n">
        <v>407.333</v>
      </c>
      <c r="E2208" s="0" t="n">
        <v>406.445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406.445</v>
      </c>
      <c r="J2208" s="0" t="n">
        <f aca="false">B2208</f>
        <v>0.026356</v>
      </c>
      <c r="K2208" s="0" t="n">
        <f aca="false">100*(J2208/J$4)</f>
        <v>0.179832847428928</v>
      </c>
      <c r="L2208" s="0" t="n">
        <f aca="false">(J2208-J2207)/(I2208-I2207)</f>
        <v>0.000950617283950756</v>
      </c>
      <c r="M2208" s="0" t="n">
        <f aca="false">AVERAGE(L2206:L2255)</f>
        <v>-7.17395895837367E-005</v>
      </c>
    </row>
    <row r="2209" customFormat="false" ht="12.75" hidden="false" customHeight="false" outlineLevel="0" collapsed="false">
      <c r="A2209" s="0" t="n">
        <v>36.75</v>
      </c>
      <c r="B2209" s="0" t="n">
        <v>0.026356</v>
      </c>
      <c r="C2209" s="0" t="n">
        <v>0</v>
      </c>
      <c r="D2209" s="0" t="n">
        <v>407.5</v>
      </c>
      <c r="E2209" s="0" t="n">
        <v>406.604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406.604</v>
      </c>
      <c r="J2209" s="0" t="n">
        <f aca="false">B2209</f>
        <v>0.026356</v>
      </c>
      <c r="K2209" s="0" t="n">
        <f aca="false">100*(J2209/J$4)</f>
        <v>0.179832847428928</v>
      </c>
      <c r="L2209" s="0" t="n">
        <f aca="false">(J2209-J2208)/(I2209-I2208)</f>
        <v>0</v>
      </c>
      <c r="M2209" s="0" t="n">
        <f aca="false">AVERAGE(L2207:L2256)</f>
        <v>-9.00827848500107E-005</v>
      </c>
    </row>
    <row r="2210" customFormat="false" ht="12.75" hidden="false" customHeight="false" outlineLevel="0" collapsed="false">
      <c r="A2210" s="0" t="n">
        <v>36.766667</v>
      </c>
      <c r="B2210" s="0" t="n">
        <v>0.026356</v>
      </c>
      <c r="C2210" s="0" t="n">
        <v>0</v>
      </c>
      <c r="D2210" s="0" t="n">
        <v>407.667</v>
      </c>
      <c r="E2210" s="0" t="n">
        <v>406.772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406.772</v>
      </c>
      <c r="J2210" s="0" t="n">
        <f aca="false">B2210</f>
        <v>0.026356</v>
      </c>
      <c r="K2210" s="0" t="n">
        <f aca="false">100*(J2210/J$4)</f>
        <v>0.179832847428928</v>
      </c>
      <c r="L2210" s="0" t="n">
        <f aca="false">(J2210-J2209)/(I2210-I2209)</f>
        <v>0</v>
      </c>
      <c r="M2210" s="0" t="n">
        <f aca="false">AVERAGE(L2208:L2257)</f>
        <v>-7.27794140634934E-005</v>
      </c>
    </row>
    <row r="2211" customFormat="false" ht="12.75" hidden="false" customHeight="false" outlineLevel="0" collapsed="false">
      <c r="A2211" s="0" t="n">
        <v>36.783333</v>
      </c>
      <c r="B2211" s="0" t="n">
        <v>0.026356</v>
      </c>
      <c r="C2211" s="0" t="n">
        <v>0</v>
      </c>
      <c r="D2211" s="0" t="n">
        <v>407.833</v>
      </c>
      <c r="E2211" s="0" t="n">
        <v>406.945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406.945</v>
      </c>
      <c r="J2211" s="0" t="n">
        <f aca="false">B2211</f>
        <v>0.026356</v>
      </c>
      <c r="K2211" s="0" t="n">
        <f aca="false">100*(J2211/J$4)</f>
        <v>0.179832847428928</v>
      </c>
      <c r="L2211" s="0" t="n">
        <f aca="false">(J2211-J2210)/(I2211-I2210)</f>
        <v>0</v>
      </c>
      <c r="M2211" s="0" t="n">
        <f aca="false">AVERAGE(L2209:L2258)</f>
        <v>-9.17917597425085E-005</v>
      </c>
    </row>
    <row r="2212" customFormat="false" ht="12.75" hidden="false" customHeight="false" outlineLevel="0" collapsed="false">
      <c r="A2212" s="0" t="n">
        <v>36.8</v>
      </c>
      <c r="B2212" s="0" t="n">
        <v>0.026356</v>
      </c>
      <c r="C2212" s="0" t="n">
        <v>0</v>
      </c>
      <c r="D2212" s="0" t="n">
        <v>408</v>
      </c>
      <c r="E2212" s="0" t="n">
        <v>407.122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407.122</v>
      </c>
      <c r="J2212" s="0" t="n">
        <f aca="false">B2212</f>
        <v>0.026356</v>
      </c>
      <c r="K2212" s="0" t="n">
        <f aca="false">100*(J2212/J$4)</f>
        <v>0.179832847428928</v>
      </c>
      <c r="L2212" s="0" t="n">
        <f aca="false">(J2212-J2211)/(I2212-I2211)</f>
        <v>0</v>
      </c>
      <c r="M2212" s="0" t="n">
        <f aca="false">AVERAGE(L2210:L2259)</f>
        <v>-9.17917597425085E-005</v>
      </c>
    </row>
    <row r="2213" customFormat="false" ht="12.75" hidden="false" customHeight="false" outlineLevel="0" collapsed="false">
      <c r="A2213" s="0" t="n">
        <v>36.816667</v>
      </c>
      <c r="B2213" s="0" t="n">
        <v>0.026356</v>
      </c>
      <c r="C2213" s="0" t="n">
        <v>0</v>
      </c>
      <c r="D2213" s="0" t="n">
        <v>408.167</v>
      </c>
      <c r="E2213" s="0" t="n">
        <v>407.297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407.297</v>
      </c>
      <c r="J2213" s="0" t="n">
        <f aca="false">B2213</f>
        <v>0.026356</v>
      </c>
      <c r="K2213" s="0" t="n">
        <f aca="false">100*(J2213/J$4)</f>
        <v>0.179832847428928</v>
      </c>
      <c r="L2213" s="0" t="n">
        <f aca="false">(J2213-J2212)/(I2213-I2212)</f>
        <v>0</v>
      </c>
      <c r="M2213" s="0" t="n">
        <f aca="false">AVERAGE(L2211:L2260)</f>
        <v>-9.17917597425085E-005</v>
      </c>
    </row>
    <row r="2214" customFormat="false" ht="12.75" hidden="false" customHeight="false" outlineLevel="0" collapsed="false">
      <c r="A2214" s="0" t="n">
        <v>36.833333</v>
      </c>
      <c r="B2214" s="0" t="n">
        <v>0.026356</v>
      </c>
      <c r="C2214" s="0" t="n">
        <v>0</v>
      </c>
      <c r="D2214" s="0" t="n">
        <v>408.333</v>
      </c>
      <c r="E2214" s="0" t="n">
        <v>407.476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407.476</v>
      </c>
      <c r="J2214" s="0" t="n">
        <f aca="false">B2214</f>
        <v>0.026356</v>
      </c>
      <c r="K2214" s="0" t="n">
        <f aca="false">100*(J2214/J$4)</f>
        <v>0.179832847428928</v>
      </c>
      <c r="L2214" s="0" t="n">
        <f aca="false">(J2214-J2213)/(I2214-I2213)</f>
        <v>0</v>
      </c>
      <c r="M2214" s="0" t="n">
        <f aca="false">AVERAGE(L2212:L2261)</f>
        <v>-9.17917597425085E-005</v>
      </c>
    </row>
    <row r="2215" customFormat="false" ht="12.75" hidden="false" customHeight="false" outlineLevel="0" collapsed="false">
      <c r="A2215" s="0" t="n">
        <v>36.85</v>
      </c>
      <c r="B2215" s="0" t="n">
        <v>0.026356</v>
      </c>
      <c r="C2215" s="0" t="n">
        <v>0</v>
      </c>
      <c r="D2215" s="0" t="n">
        <v>408.5</v>
      </c>
      <c r="E2215" s="0" t="n">
        <v>407.651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407.651</v>
      </c>
      <c r="J2215" s="0" t="n">
        <f aca="false">B2215</f>
        <v>0.026356</v>
      </c>
      <c r="K2215" s="0" t="n">
        <f aca="false">100*(J2215/J$4)</f>
        <v>0.179832847428928</v>
      </c>
      <c r="L2215" s="0" t="n">
        <f aca="false">(J2215-J2214)/(I2215-I2214)</f>
        <v>0</v>
      </c>
      <c r="M2215" s="0" t="n">
        <f aca="false">AVERAGE(L2213:L2262)</f>
        <v>-9.17917597425085E-005</v>
      </c>
    </row>
    <row r="2216" customFormat="false" ht="12.75" hidden="false" customHeight="false" outlineLevel="0" collapsed="false">
      <c r="A2216" s="0" t="n">
        <v>36.866667</v>
      </c>
      <c r="B2216" s="0" t="n">
        <v>0.026356</v>
      </c>
      <c r="C2216" s="0" t="n">
        <v>0</v>
      </c>
      <c r="D2216" s="0" t="n">
        <v>408.667</v>
      </c>
      <c r="E2216" s="0" t="n">
        <v>407.827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407.827</v>
      </c>
      <c r="J2216" s="0" t="n">
        <f aca="false">B2216</f>
        <v>0.026356</v>
      </c>
      <c r="K2216" s="0" t="n">
        <f aca="false">100*(J2216/J$4)</f>
        <v>0.179832847428928</v>
      </c>
      <c r="L2216" s="0" t="n">
        <f aca="false">(J2216-J2215)/(I2216-I2215)</f>
        <v>0</v>
      </c>
      <c r="M2216" s="0" t="n">
        <f aca="false">AVERAGE(L2214:L2263)</f>
        <v>-9.17917597425085E-005</v>
      </c>
    </row>
    <row r="2217" customFormat="false" ht="12.75" hidden="false" customHeight="false" outlineLevel="0" collapsed="false">
      <c r="A2217" s="0" t="n">
        <v>36.883333</v>
      </c>
      <c r="B2217" s="0" t="n">
        <v>0.026202</v>
      </c>
      <c r="C2217" s="0" t="n">
        <v>0</v>
      </c>
      <c r="D2217" s="0" t="n">
        <v>408.833</v>
      </c>
      <c r="E2217" s="0" t="n">
        <v>407.999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407.999</v>
      </c>
      <c r="J2217" s="0" t="n">
        <f aca="false">B2217</f>
        <v>0.026202</v>
      </c>
      <c r="K2217" s="0" t="n">
        <f aca="false">100*(J2217/J$4)</f>
        <v>0.178782071191864</v>
      </c>
      <c r="L2217" s="0" t="n">
        <f aca="false">(J2217-J2216)/(I2217-I2216)</f>
        <v>-0.000895348837209178</v>
      </c>
      <c r="M2217" s="0" t="n">
        <f aca="false">AVERAGE(L2215:L2264)</f>
        <v>-9.17917597425085E-005</v>
      </c>
    </row>
    <row r="2218" customFormat="false" ht="12.75" hidden="false" customHeight="false" outlineLevel="0" collapsed="false">
      <c r="A2218" s="0" t="n">
        <v>36.9</v>
      </c>
      <c r="B2218" s="0" t="n">
        <v>0.026356</v>
      </c>
      <c r="C2218" s="0" t="n">
        <v>0</v>
      </c>
      <c r="D2218" s="0" t="n">
        <v>409</v>
      </c>
      <c r="E2218" s="0" t="n">
        <v>408.168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408.168</v>
      </c>
      <c r="J2218" s="0" t="n">
        <f aca="false">B2218</f>
        <v>0.026356</v>
      </c>
      <c r="K2218" s="0" t="n">
        <f aca="false">100*(J2218/J$4)</f>
        <v>0.179832847428928</v>
      </c>
      <c r="L2218" s="0" t="n">
        <f aca="false">(J2218-J2217)/(I2218-I2217)</f>
        <v>0.000911242603550397</v>
      </c>
      <c r="M2218" s="0" t="n">
        <f aca="false">AVERAGE(L2216:L2265)</f>
        <v>-0.000110458426409173</v>
      </c>
    </row>
    <row r="2219" customFormat="false" ht="12.75" hidden="false" customHeight="false" outlineLevel="0" collapsed="false">
      <c r="A2219" s="0" t="n">
        <v>36.916667</v>
      </c>
      <c r="B2219" s="0" t="n">
        <v>0.026202</v>
      </c>
      <c r="C2219" s="0" t="n">
        <v>0</v>
      </c>
      <c r="D2219" s="0" t="n">
        <v>409.167</v>
      </c>
      <c r="E2219" s="0" t="n">
        <v>408.334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408.334</v>
      </c>
      <c r="J2219" s="0" t="n">
        <f aca="false">B2219</f>
        <v>0.026202</v>
      </c>
      <c r="K2219" s="0" t="n">
        <f aca="false">100*(J2219/J$4)</f>
        <v>0.178782071191864</v>
      </c>
      <c r="L2219" s="0" t="n">
        <f aca="false">(J2219-J2218)/(I2219-I2218)</f>
        <v>-0.00092771084337352</v>
      </c>
      <c r="M2219" s="0" t="n">
        <f aca="false">AVERAGE(L2217:L2266)</f>
        <v>-9.28584264091683E-005</v>
      </c>
    </row>
    <row r="2220" customFormat="false" ht="12.75" hidden="false" customHeight="false" outlineLevel="0" collapsed="false">
      <c r="A2220" s="0" t="n">
        <v>36.933333</v>
      </c>
      <c r="B2220" s="0" t="n">
        <v>0.026202</v>
      </c>
      <c r="C2220" s="0" t="n">
        <v>0</v>
      </c>
      <c r="D2220" s="0" t="n">
        <v>409.333</v>
      </c>
      <c r="E2220" s="0" t="n">
        <v>408.49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408.496</v>
      </c>
      <c r="J2220" s="0" t="n">
        <f aca="false">B2220</f>
        <v>0.026202</v>
      </c>
      <c r="K2220" s="0" t="n">
        <f aca="false">100*(J2220/J$4)</f>
        <v>0.178782071191864</v>
      </c>
      <c r="L2220" s="0" t="n">
        <f aca="false">(J2220-J2219)/(I2220-I2219)</f>
        <v>0</v>
      </c>
      <c r="M2220" s="0" t="n">
        <f aca="false">AVERAGE(L2218:L2267)</f>
        <v>-9.23525796084857E-005</v>
      </c>
    </row>
    <row r="2221" customFormat="false" ht="12.75" hidden="false" customHeight="false" outlineLevel="0" collapsed="false">
      <c r="A2221" s="0" t="n">
        <v>36.95</v>
      </c>
      <c r="B2221" s="0" t="n">
        <v>0.026202</v>
      </c>
      <c r="C2221" s="0" t="n">
        <v>0</v>
      </c>
      <c r="D2221" s="0" t="n">
        <v>409.5</v>
      </c>
      <c r="E2221" s="0" t="n">
        <v>408.649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408.649</v>
      </c>
      <c r="J2221" s="0" t="n">
        <f aca="false">B2221</f>
        <v>0.026202</v>
      </c>
      <c r="K2221" s="0" t="n">
        <f aca="false">100*(J2221/J$4)</f>
        <v>0.178782071191864</v>
      </c>
      <c r="L2221" s="0" t="n">
        <f aca="false">(J2221-J2220)/(I2221-I2220)</f>
        <v>0</v>
      </c>
      <c r="M2221" s="0" t="n">
        <f aca="false">AVERAGE(L2219:L2268)</f>
        <v>-0.000110577431679494</v>
      </c>
    </row>
    <row r="2222" customFormat="false" ht="12.75" hidden="false" customHeight="false" outlineLevel="0" collapsed="false">
      <c r="A2222" s="0" t="n">
        <v>36.966667</v>
      </c>
      <c r="B2222" s="0" t="n">
        <v>0.026202</v>
      </c>
      <c r="C2222" s="0" t="n">
        <v>0</v>
      </c>
      <c r="D2222" s="0" t="n">
        <v>409.667</v>
      </c>
      <c r="E2222" s="0" t="n">
        <v>408.803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408.803</v>
      </c>
      <c r="J2222" s="0" t="n">
        <f aca="false">B2222</f>
        <v>0.026202</v>
      </c>
      <c r="K2222" s="0" t="n">
        <f aca="false">100*(J2222/J$4)</f>
        <v>0.178782071191864</v>
      </c>
      <c r="L2222" s="0" t="n">
        <f aca="false">(J2222-J2221)/(I2222-I2221)</f>
        <v>0</v>
      </c>
      <c r="M2222" s="0" t="n">
        <f aca="false">AVERAGE(L2220:L2269)</f>
        <v>-9.20232148120232E-005</v>
      </c>
    </row>
    <row r="2223" customFormat="false" ht="12.75" hidden="false" customHeight="false" outlineLevel="0" collapsed="false">
      <c r="A2223" s="0" t="n">
        <v>36.983333</v>
      </c>
      <c r="B2223" s="0" t="n">
        <v>0.026048</v>
      </c>
      <c r="C2223" s="0" t="n">
        <v>0</v>
      </c>
      <c r="D2223" s="0" t="n">
        <v>409.833</v>
      </c>
      <c r="E2223" s="0" t="n">
        <v>408.96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408.96</v>
      </c>
      <c r="J2223" s="0" t="n">
        <f aca="false">B2223</f>
        <v>0.026048</v>
      </c>
      <c r="K2223" s="0" t="n">
        <f aca="false">100*(J2223/J$4)</f>
        <v>0.1777312949548</v>
      </c>
      <c r="L2223" s="0" t="n">
        <f aca="false">(J2223-J2222)/(I2223-I2222)</f>
        <v>-0.00098089171974532</v>
      </c>
      <c r="M2223" s="0" t="n">
        <f aca="false">AVERAGE(L2221:L2270)</f>
        <v>-7.40115189055895E-005</v>
      </c>
    </row>
    <row r="2224" customFormat="false" ht="12.75" hidden="false" customHeight="false" outlineLevel="0" collapsed="false">
      <c r="A2224" s="0" t="n">
        <v>37</v>
      </c>
      <c r="B2224" s="0" t="n">
        <v>0.026048</v>
      </c>
      <c r="C2224" s="0" t="n">
        <v>0</v>
      </c>
      <c r="D2224" s="0" t="n">
        <v>410</v>
      </c>
      <c r="E2224" s="0" t="n">
        <v>409.115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409.115</v>
      </c>
      <c r="J2224" s="0" t="n">
        <f aca="false">B2224</f>
        <v>0.026048</v>
      </c>
      <c r="K2224" s="0" t="n">
        <f aca="false">100*(J2224/J$4)</f>
        <v>0.1777312949548</v>
      </c>
      <c r="L2224" s="0" t="n">
        <f aca="false">(J2224-J2223)/(I2224-I2223)</f>
        <v>0</v>
      </c>
      <c r="M2224" s="0" t="n">
        <f aca="false">AVERAGE(L2222:L2271)</f>
        <v>-9.23448522389223E-005</v>
      </c>
    </row>
    <row r="2225" customFormat="false" ht="12.75" hidden="false" customHeight="false" outlineLevel="0" collapsed="false">
      <c r="A2225" s="0" t="n">
        <v>37.016667</v>
      </c>
      <c r="B2225" s="0" t="n">
        <v>0.026048</v>
      </c>
      <c r="C2225" s="0" t="n">
        <v>0</v>
      </c>
      <c r="D2225" s="0" t="n">
        <v>410.167</v>
      </c>
      <c r="E2225" s="0" t="n">
        <v>409.273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409.273</v>
      </c>
      <c r="J2225" s="0" t="n">
        <f aca="false">B2225</f>
        <v>0.026048</v>
      </c>
      <c r="K2225" s="0" t="n">
        <f aca="false">100*(J2225/J$4)</f>
        <v>0.1777312949548</v>
      </c>
      <c r="L2225" s="0" t="n">
        <f aca="false">(J2225-J2224)/(I2225-I2224)</f>
        <v>0</v>
      </c>
      <c r="M2225" s="0" t="n">
        <f aca="false">AVERAGE(L2223:L2272)</f>
        <v>-9.23448522389223E-005</v>
      </c>
    </row>
    <row r="2226" customFormat="false" ht="12.75" hidden="false" customHeight="false" outlineLevel="0" collapsed="false">
      <c r="A2226" s="0" t="n">
        <v>37.033333</v>
      </c>
      <c r="B2226" s="0" t="n">
        <v>0.026048</v>
      </c>
      <c r="C2226" s="0" t="n">
        <v>0</v>
      </c>
      <c r="D2226" s="0" t="n">
        <v>410.333</v>
      </c>
      <c r="E2226" s="0" t="n">
        <v>409.428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409.428</v>
      </c>
      <c r="J2226" s="0" t="n">
        <f aca="false">B2226</f>
        <v>0.026048</v>
      </c>
      <c r="K2226" s="0" t="n">
        <f aca="false">100*(J2226/J$4)</f>
        <v>0.1777312949548</v>
      </c>
      <c r="L2226" s="0" t="n">
        <f aca="false">(J2226-J2225)/(I2226-I2225)</f>
        <v>0</v>
      </c>
      <c r="M2226" s="0" t="n">
        <f aca="false">AVERAGE(L2224:L2273)</f>
        <v>-7.27270178440159E-005</v>
      </c>
    </row>
    <row r="2227" customFormat="false" ht="12.75" hidden="false" customHeight="false" outlineLevel="0" collapsed="false">
      <c r="A2227" s="0" t="n">
        <v>37.05</v>
      </c>
      <c r="B2227" s="0" t="n">
        <v>0.026048</v>
      </c>
      <c r="C2227" s="0" t="n">
        <v>0</v>
      </c>
      <c r="D2227" s="0" t="n">
        <v>410.5</v>
      </c>
      <c r="E2227" s="0" t="n">
        <v>409.586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409.586</v>
      </c>
      <c r="J2227" s="0" t="n">
        <f aca="false">B2227</f>
        <v>0.026048</v>
      </c>
      <c r="K2227" s="0" t="n">
        <f aca="false">100*(J2227/J$4)</f>
        <v>0.1777312949548</v>
      </c>
      <c r="L2227" s="0" t="n">
        <f aca="false">(J2227-J2226)/(I2227-I2226)</f>
        <v>0</v>
      </c>
      <c r="M2227" s="0" t="n">
        <f aca="false">AVERAGE(L2225:L2274)</f>
        <v>-7.27270178440159E-005</v>
      </c>
    </row>
    <row r="2228" customFormat="false" ht="12.75" hidden="false" customHeight="false" outlineLevel="0" collapsed="false">
      <c r="A2228" s="0" t="n">
        <v>37.066667</v>
      </c>
      <c r="B2228" s="0" t="n">
        <v>0.026048</v>
      </c>
      <c r="C2228" s="0" t="n">
        <v>0</v>
      </c>
      <c r="D2228" s="0" t="n">
        <v>410.667</v>
      </c>
      <c r="E2228" s="0" t="n">
        <v>409.753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409.753</v>
      </c>
      <c r="J2228" s="0" t="n">
        <f aca="false">B2228</f>
        <v>0.026048</v>
      </c>
      <c r="K2228" s="0" t="n">
        <f aca="false">100*(J2228/J$4)</f>
        <v>0.1777312949548</v>
      </c>
      <c r="L2228" s="0" t="n">
        <f aca="false">(J2228-J2227)/(I2228-I2227)</f>
        <v>0</v>
      </c>
      <c r="M2228" s="0" t="n">
        <f aca="false">AVERAGE(L2226:L2275)</f>
        <v>-7.27270178440159E-005</v>
      </c>
    </row>
    <row r="2229" customFormat="false" ht="12.75" hidden="false" customHeight="false" outlineLevel="0" collapsed="false">
      <c r="A2229" s="0" t="n">
        <v>37.083333</v>
      </c>
      <c r="B2229" s="0" t="n">
        <v>0.026048</v>
      </c>
      <c r="C2229" s="0" t="n">
        <v>0</v>
      </c>
      <c r="D2229" s="0" t="n">
        <v>410.833</v>
      </c>
      <c r="E2229" s="0" t="n">
        <v>409.912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409.912</v>
      </c>
      <c r="J2229" s="0" t="n">
        <f aca="false">B2229</f>
        <v>0.026048</v>
      </c>
      <c r="K2229" s="0" t="n">
        <f aca="false">100*(J2229/J$4)</f>
        <v>0.1777312949548</v>
      </c>
      <c r="L2229" s="0" t="n">
        <f aca="false">(J2229-J2228)/(I2229-I2228)</f>
        <v>0</v>
      </c>
      <c r="M2229" s="0" t="n">
        <f aca="false">AVERAGE(L2227:L2276)</f>
        <v>-7.27270178440159E-005</v>
      </c>
    </row>
    <row r="2230" customFormat="false" ht="12.75" hidden="false" customHeight="false" outlineLevel="0" collapsed="false">
      <c r="A2230" s="0" t="n">
        <v>37.1</v>
      </c>
      <c r="B2230" s="0" t="n">
        <v>0.026048</v>
      </c>
      <c r="C2230" s="0" t="n">
        <v>0</v>
      </c>
      <c r="D2230" s="0" t="n">
        <v>411</v>
      </c>
      <c r="E2230" s="0" t="n">
        <v>410.061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410.061</v>
      </c>
      <c r="J2230" s="0" t="n">
        <f aca="false">B2230</f>
        <v>0.026048</v>
      </c>
      <c r="K2230" s="0" t="n">
        <f aca="false">100*(J2230/J$4)</f>
        <v>0.1777312949548</v>
      </c>
      <c r="L2230" s="0" t="n">
        <f aca="false">(J2230-J2229)/(I2230-I2229)</f>
        <v>0</v>
      </c>
      <c r="M2230" s="0" t="n">
        <f aca="false">AVERAGE(L2228:L2277)</f>
        <v>-7.27270178440159E-005</v>
      </c>
    </row>
    <row r="2231" customFormat="false" ht="12.75" hidden="false" customHeight="false" outlineLevel="0" collapsed="false">
      <c r="A2231" s="0" t="n">
        <v>37.116667</v>
      </c>
      <c r="B2231" s="0" t="n">
        <v>0.026048</v>
      </c>
      <c r="C2231" s="0" t="n">
        <v>0</v>
      </c>
      <c r="D2231" s="0" t="n">
        <v>411.167</v>
      </c>
      <c r="E2231" s="0" t="n">
        <v>410.223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410.223</v>
      </c>
      <c r="J2231" s="0" t="n">
        <f aca="false">B2231</f>
        <v>0.026048</v>
      </c>
      <c r="K2231" s="0" t="n">
        <f aca="false">100*(J2231/J$4)</f>
        <v>0.1777312949548</v>
      </c>
      <c r="L2231" s="0" t="n">
        <f aca="false">(J2231-J2230)/(I2231-I2230)</f>
        <v>0</v>
      </c>
      <c r="M2231" s="0" t="n">
        <f aca="false">AVERAGE(L2229:L2278)</f>
        <v>-7.27270178440159E-005</v>
      </c>
    </row>
    <row r="2232" customFormat="false" ht="12.75" hidden="false" customHeight="false" outlineLevel="0" collapsed="false">
      <c r="A2232" s="0" t="n">
        <v>37.133333</v>
      </c>
      <c r="B2232" s="0" t="n">
        <v>0.026048</v>
      </c>
      <c r="C2232" s="0" t="n">
        <v>0</v>
      </c>
      <c r="D2232" s="0" t="n">
        <v>411.333</v>
      </c>
      <c r="E2232" s="0" t="n">
        <v>410.393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410.393</v>
      </c>
      <c r="J2232" s="0" t="n">
        <f aca="false">B2232</f>
        <v>0.026048</v>
      </c>
      <c r="K2232" s="0" t="n">
        <f aca="false">100*(J2232/J$4)</f>
        <v>0.1777312949548</v>
      </c>
      <c r="L2232" s="0" t="n">
        <f aca="false">(J2232-J2231)/(I2232-I2231)</f>
        <v>0</v>
      </c>
      <c r="M2232" s="0" t="n">
        <f aca="false">AVERAGE(L2230:L2279)</f>
        <v>-7.27270178440159E-005</v>
      </c>
    </row>
    <row r="2233" customFormat="false" ht="12.75" hidden="false" customHeight="false" outlineLevel="0" collapsed="false">
      <c r="A2233" s="0" t="n">
        <v>37.15</v>
      </c>
      <c r="B2233" s="0" t="n">
        <v>0.025894</v>
      </c>
      <c r="C2233" s="0" t="n">
        <v>0</v>
      </c>
      <c r="D2233" s="0" t="n">
        <v>411.5</v>
      </c>
      <c r="E2233" s="0" t="n">
        <v>410.567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410.567</v>
      </c>
      <c r="J2233" s="0" t="n">
        <f aca="false">B2233</f>
        <v>0.025894</v>
      </c>
      <c r="K2233" s="0" t="n">
        <f aca="false">100*(J2233/J$4)</f>
        <v>0.176680518717736</v>
      </c>
      <c r="L2233" s="0" t="n">
        <f aca="false">(J2233-J2232)/(I2233-I2232)</f>
        <v>-0.000885057471264198</v>
      </c>
      <c r="M2233" s="0" t="n">
        <f aca="false">AVERAGE(L2231:L2280)</f>
        <v>-7.27270178440159E-005</v>
      </c>
    </row>
    <row r="2234" customFormat="false" ht="12.75" hidden="false" customHeight="false" outlineLevel="0" collapsed="false">
      <c r="A2234" s="0" t="n">
        <v>37.166667</v>
      </c>
      <c r="B2234" s="0" t="n">
        <v>0.025894</v>
      </c>
      <c r="C2234" s="0" t="n">
        <v>0</v>
      </c>
      <c r="D2234" s="0" t="n">
        <v>411.667</v>
      </c>
      <c r="E2234" s="0" t="n">
        <v>410.739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410.739</v>
      </c>
      <c r="J2234" s="0" t="n">
        <f aca="false">B2234</f>
        <v>0.025894</v>
      </c>
      <c r="K2234" s="0" t="n">
        <f aca="false">100*(J2234/J$4)</f>
        <v>0.176680518717736</v>
      </c>
      <c r="L2234" s="0" t="n">
        <f aca="false">(J2234-J2233)/(I2234-I2233)</f>
        <v>0</v>
      </c>
      <c r="M2234" s="0" t="n">
        <f aca="false">AVERAGE(L2232:L2281)</f>
        <v>-7.27270178440159E-005</v>
      </c>
    </row>
    <row r="2235" customFormat="false" ht="12.75" hidden="false" customHeight="false" outlineLevel="0" collapsed="false">
      <c r="A2235" s="0" t="n">
        <v>37.183333</v>
      </c>
      <c r="B2235" s="0" t="n">
        <v>0.025894</v>
      </c>
      <c r="C2235" s="0" t="n">
        <v>0</v>
      </c>
      <c r="D2235" s="0" t="n">
        <v>411.833</v>
      </c>
      <c r="E2235" s="0" t="n">
        <v>410.905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410.905</v>
      </c>
      <c r="J2235" s="0" t="n">
        <f aca="false">B2235</f>
        <v>0.025894</v>
      </c>
      <c r="K2235" s="0" t="n">
        <f aca="false">100*(J2235/J$4)</f>
        <v>0.176680518717736</v>
      </c>
      <c r="L2235" s="0" t="n">
        <f aca="false">(J2235-J2234)/(I2235-I2234)</f>
        <v>0</v>
      </c>
      <c r="M2235" s="0" t="n">
        <f aca="false">AVERAGE(L2233:L2282)</f>
        <v>-9.28577367982614E-005</v>
      </c>
    </row>
    <row r="2236" customFormat="false" ht="12.75" hidden="false" customHeight="false" outlineLevel="0" collapsed="false">
      <c r="A2236" s="0" t="n">
        <v>37.2</v>
      </c>
      <c r="B2236" s="0" t="n">
        <v>0.025894</v>
      </c>
      <c r="C2236" s="0" t="n">
        <v>0</v>
      </c>
      <c r="D2236" s="0" t="n">
        <v>412</v>
      </c>
      <c r="E2236" s="0" t="n">
        <v>411.073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411.073</v>
      </c>
      <c r="J2236" s="0" t="n">
        <f aca="false">B2236</f>
        <v>0.025894</v>
      </c>
      <c r="K2236" s="0" t="n">
        <f aca="false">100*(J2236/J$4)</f>
        <v>0.176680518717736</v>
      </c>
      <c r="L2236" s="0" t="n">
        <f aca="false">(J2236-J2235)/(I2236-I2235)</f>
        <v>0</v>
      </c>
      <c r="M2236" s="0" t="n">
        <f aca="false">AVERAGE(L2234:L2283)</f>
        <v>-7.51565873729774E-005</v>
      </c>
    </row>
    <row r="2237" customFormat="false" ht="12.75" hidden="false" customHeight="false" outlineLevel="0" collapsed="false">
      <c r="A2237" s="0" t="n">
        <v>37.216667</v>
      </c>
      <c r="B2237" s="0" t="n">
        <v>0.025894</v>
      </c>
      <c r="C2237" s="0" t="n">
        <v>0</v>
      </c>
      <c r="D2237" s="0" t="n">
        <v>412.167</v>
      </c>
      <c r="E2237" s="0" t="n">
        <v>411.231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411.231</v>
      </c>
      <c r="J2237" s="0" t="n">
        <f aca="false">B2237</f>
        <v>0.025894</v>
      </c>
      <c r="K2237" s="0" t="n">
        <f aca="false">100*(J2237/J$4)</f>
        <v>0.176680518717736</v>
      </c>
      <c r="L2237" s="0" t="n">
        <f aca="false">(J2237-J2236)/(I2237-I2236)</f>
        <v>0</v>
      </c>
      <c r="M2237" s="0" t="n">
        <f aca="false">AVERAGE(L2235:L2284)</f>
        <v>-7.51565873729774E-005</v>
      </c>
    </row>
    <row r="2238" customFormat="false" ht="12.75" hidden="false" customHeight="false" outlineLevel="0" collapsed="false">
      <c r="A2238" s="0" t="n">
        <v>37.233333</v>
      </c>
      <c r="B2238" s="0" t="n">
        <v>0.025894</v>
      </c>
      <c r="C2238" s="0" t="n">
        <v>0</v>
      </c>
      <c r="D2238" s="0" t="n">
        <v>412.333</v>
      </c>
      <c r="E2238" s="0" t="n">
        <v>411.388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411.388</v>
      </c>
      <c r="J2238" s="0" t="n">
        <f aca="false">B2238</f>
        <v>0.025894</v>
      </c>
      <c r="K2238" s="0" t="n">
        <f aca="false">100*(J2238/J$4)</f>
        <v>0.176680518717736</v>
      </c>
      <c r="L2238" s="0" t="n">
        <f aca="false">(J2238-J2237)/(I2238-I2237)</f>
        <v>0</v>
      </c>
      <c r="M2238" s="0" t="n">
        <f aca="false">AVERAGE(L2236:L2285)</f>
        <v>-7.51565873729774E-005</v>
      </c>
    </row>
    <row r="2239" customFormat="false" ht="12.75" hidden="false" customHeight="false" outlineLevel="0" collapsed="false">
      <c r="A2239" s="0" t="n">
        <v>37.25</v>
      </c>
      <c r="B2239" s="0" t="n">
        <v>0.025894</v>
      </c>
      <c r="C2239" s="0" t="n">
        <v>0</v>
      </c>
      <c r="D2239" s="0" t="n">
        <v>412.5</v>
      </c>
      <c r="E2239" s="0" t="n">
        <v>411.545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411.545</v>
      </c>
      <c r="J2239" s="0" t="n">
        <f aca="false">B2239</f>
        <v>0.025894</v>
      </c>
      <c r="K2239" s="0" t="n">
        <f aca="false">100*(J2239/J$4)</f>
        <v>0.176680518717736</v>
      </c>
      <c r="L2239" s="0" t="n">
        <f aca="false">(J2239-J2238)/(I2239-I2238)</f>
        <v>0</v>
      </c>
      <c r="M2239" s="0" t="n">
        <f aca="false">AVERAGE(L2237:L2286)</f>
        <v>-7.51565873729774E-005</v>
      </c>
    </row>
    <row r="2240" customFormat="false" ht="12.75" hidden="false" customHeight="false" outlineLevel="0" collapsed="false">
      <c r="A2240" s="0" t="n">
        <v>37.266667</v>
      </c>
      <c r="B2240" s="0" t="n">
        <v>0.025894</v>
      </c>
      <c r="C2240" s="0" t="n">
        <v>0</v>
      </c>
      <c r="D2240" s="0" t="n">
        <v>412.667</v>
      </c>
      <c r="E2240" s="0" t="n">
        <v>411.7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411.7</v>
      </c>
      <c r="J2240" s="0" t="n">
        <f aca="false">B2240</f>
        <v>0.025894</v>
      </c>
      <c r="K2240" s="0" t="n">
        <f aca="false">100*(J2240/J$4)</f>
        <v>0.176680518717736</v>
      </c>
      <c r="L2240" s="0" t="n">
        <f aca="false">(J2240-J2239)/(I2240-I2239)</f>
        <v>0</v>
      </c>
      <c r="M2240" s="0" t="n">
        <f aca="false">AVERAGE(L2238:L2287)</f>
        <v>-7.51565873729774E-005</v>
      </c>
    </row>
    <row r="2241" customFormat="false" ht="12.75" hidden="false" customHeight="false" outlineLevel="0" collapsed="false">
      <c r="A2241" s="0" t="n">
        <v>37.283333</v>
      </c>
      <c r="B2241" s="0" t="n">
        <v>0.025894</v>
      </c>
      <c r="C2241" s="0" t="n">
        <v>0</v>
      </c>
      <c r="D2241" s="0" t="n">
        <v>412.833</v>
      </c>
      <c r="E2241" s="0" t="n">
        <v>411.852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411.852</v>
      </c>
      <c r="J2241" s="0" t="n">
        <f aca="false">B2241</f>
        <v>0.025894</v>
      </c>
      <c r="K2241" s="0" t="n">
        <f aca="false">100*(J2241/J$4)</f>
        <v>0.176680518717736</v>
      </c>
      <c r="L2241" s="0" t="n">
        <f aca="false">(J2241-J2240)/(I2241-I2240)</f>
        <v>0</v>
      </c>
      <c r="M2241" s="0" t="n">
        <f aca="false">AVERAGE(L2239:L2288)</f>
        <v>-7.51565873729774E-005</v>
      </c>
    </row>
    <row r="2242" customFormat="false" ht="12.75" hidden="false" customHeight="false" outlineLevel="0" collapsed="false">
      <c r="A2242" s="0" t="n">
        <v>37.3</v>
      </c>
      <c r="B2242" s="0" t="n">
        <v>0.025894</v>
      </c>
      <c r="C2242" s="0" t="n">
        <v>0</v>
      </c>
      <c r="D2242" s="0" t="n">
        <v>413</v>
      </c>
      <c r="E2242" s="0" t="n">
        <v>412.005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412.005</v>
      </c>
      <c r="J2242" s="0" t="n">
        <f aca="false">B2242</f>
        <v>0.025894</v>
      </c>
      <c r="K2242" s="0" t="n">
        <f aca="false">100*(J2242/J$4)</f>
        <v>0.176680518717736</v>
      </c>
      <c r="L2242" s="0" t="n">
        <f aca="false">(J2242-J2241)/(I2242-I2241)</f>
        <v>0</v>
      </c>
      <c r="M2242" s="0" t="n">
        <f aca="false">AVERAGE(L2240:L2289)</f>
        <v>-7.51565873729774E-005</v>
      </c>
    </row>
    <row r="2243" customFormat="false" ht="12.75" hidden="false" customHeight="false" outlineLevel="0" collapsed="false">
      <c r="A2243" s="0" t="n">
        <v>37.316667</v>
      </c>
      <c r="B2243" s="0" t="n">
        <v>0.02574</v>
      </c>
      <c r="C2243" s="0" t="n">
        <v>0</v>
      </c>
      <c r="D2243" s="0" t="n">
        <v>413.167</v>
      </c>
      <c r="E2243" s="0" t="n">
        <v>412.164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412.164</v>
      </c>
      <c r="J2243" s="0" t="n">
        <f aca="false">B2243</f>
        <v>0.02574</v>
      </c>
      <c r="K2243" s="0" t="n">
        <f aca="false">100*(J2243/J$4)</f>
        <v>0.175629742480673</v>
      </c>
      <c r="L2243" s="0" t="n">
        <f aca="false">(J2243-J2242)/(I2243-I2242)</f>
        <v>-0.000968553459119555</v>
      </c>
      <c r="M2243" s="0" t="n">
        <f aca="false">AVERAGE(L2241:L2290)</f>
        <v>-7.51565873729774E-005</v>
      </c>
    </row>
    <row r="2244" customFormat="false" ht="12.75" hidden="false" customHeight="false" outlineLevel="0" collapsed="false">
      <c r="A2244" s="0" t="n">
        <v>37.333333</v>
      </c>
      <c r="B2244" s="0" t="n">
        <v>0.02574</v>
      </c>
      <c r="C2244" s="0" t="n">
        <v>0</v>
      </c>
      <c r="D2244" s="0" t="n">
        <v>413.333</v>
      </c>
      <c r="E2244" s="0" t="n">
        <v>412.323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412.323</v>
      </c>
      <c r="J2244" s="0" t="n">
        <f aca="false">B2244</f>
        <v>0.02574</v>
      </c>
      <c r="K2244" s="0" t="n">
        <f aca="false">100*(J2244/J$4)</f>
        <v>0.175629742480673</v>
      </c>
      <c r="L2244" s="0" t="n">
        <f aca="false">(J2244-J2243)/(I2244-I2243)</f>
        <v>0</v>
      </c>
      <c r="M2244" s="0" t="n">
        <f aca="false">AVERAGE(L2242:L2291)</f>
        <v>-7.51565873729774E-005</v>
      </c>
    </row>
    <row r="2245" customFormat="false" ht="12.75" hidden="false" customHeight="false" outlineLevel="0" collapsed="false">
      <c r="A2245" s="0" t="n">
        <v>37.35</v>
      </c>
      <c r="B2245" s="0" t="n">
        <v>0.025894</v>
      </c>
      <c r="C2245" s="0" t="n">
        <v>0</v>
      </c>
      <c r="D2245" s="0" t="n">
        <v>413.5</v>
      </c>
      <c r="E2245" s="0" t="n">
        <v>412.481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412.481</v>
      </c>
      <c r="J2245" s="0" t="n">
        <f aca="false">B2245</f>
        <v>0.025894</v>
      </c>
      <c r="K2245" s="0" t="n">
        <f aca="false">100*(J2245/J$4)</f>
        <v>0.176680518717736</v>
      </c>
      <c r="L2245" s="0" t="n">
        <f aca="false">(J2245-J2244)/(I2245-I2244)</f>
        <v>0.000974683544303711</v>
      </c>
      <c r="M2245" s="0" t="n">
        <f aca="false">AVERAGE(L2243:L2292)</f>
        <v>-9.30635641171669E-005</v>
      </c>
    </row>
    <row r="2246" customFormat="false" ht="12.75" hidden="false" customHeight="false" outlineLevel="0" collapsed="false">
      <c r="A2246" s="0" t="n">
        <v>37.366667</v>
      </c>
      <c r="B2246" s="0" t="n">
        <v>0.02574</v>
      </c>
      <c r="C2246" s="0" t="n">
        <v>0</v>
      </c>
      <c r="D2246" s="0" t="n">
        <v>413.667</v>
      </c>
      <c r="E2246" s="0" t="n">
        <v>412.651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412.651</v>
      </c>
      <c r="J2246" s="0" t="n">
        <f aca="false">B2246</f>
        <v>0.02574</v>
      </c>
      <c r="K2246" s="0" t="n">
        <f aca="false">100*(J2246/J$4)</f>
        <v>0.175629742480673</v>
      </c>
      <c r="L2246" s="0" t="n">
        <f aca="false">(J2246-J2245)/(I2246-I2245)</f>
        <v>-0.0009058823529411</v>
      </c>
      <c r="M2246" s="0" t="n">
        <f aca="false">AVERAGE(L2244:L2293)</f>
        <v>-7.36924949347758E-005</v>
      </c>
    </row>
    <row r="2247" customFormat="false" ht="12.75" hidden="false" customHeight="false" outlineLevel="0" collapsed="false">
      <c r="A2247" s="0" t="n">
        <v>37.383333</v>
      </c>
      <c r="B2247" s="0" t="n">
        <v>0.02574</v>
      </c>
      <c r="C2247" s="0" t="n">
        <v>0</v>
      </c>
      <c r="D2247" s="0" t="n">
        <v>413.833</v>
      </c>
      <c r="E2247" s="0" t="n">
        <v>412.824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412.824</v>
      </c>
      <c r="J2247" s="0" t="n">
        <f aca="false">B2247</f>
        <v>0.02574</v>
      </c>
      <c r="K2247" s="0" t="n">
        <f aca="false">100*(J2247/J$4)</f>
        <v>0.175629742480673</v>
      </c>
      <c r="L2247" s="0" t="n">
        <f aca="false">(J2247-J2246)/(I2247-I2246)</f>
        <v>0</v>
      </c>
      <c r="M2247" s="0" t="n">
        <f aca="false">AVERAGE(L2245:L2294)</f>
        <v>-7.36924949347758E-005</v>
      </c>
    </row>
    <row r="2248" customFormat="false" ht="12.75" hidden="false" customHeight="false" outlineLevel="0" collapsed="false">
      <c r="A2248" s="0" t="n">
        <v>37.4</v>
      </c>
      <c r="B2248" s="0" t="n">
        <v>0.02574</v>
      </c>
      <c r="C2248" s="0" t="n">
        <v>0</v>
      </c>
      <c r="D2248" s="0" t="n">
        <v>414</v>
      </c>
      <c r="E2248" s="0" t="n">
        <v>412.992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412.992</v>
      </c>
      <c r="J2248" s="0" t="n">
        <f aca="false">B2248</f>
        <v>0.02574</v>
      </c>
      <c r="K2248" s="0" t="n">
        <f aca="false">100*(J2248/J$4)</f>
        <v>0.175629742480673</v>
      </c>
      <c r="L2248" s="0" t="n">
        <f aca="false">(J2248-J2247)/(I2248-I2247)</f>
        <v>0</v>
      </c>
      <c r="M2248" s="0" t="n">
        <f aca="false">AVERAGE(L2246:L2295)</f>
        <v>-9.318616582085E-005</v>
      </c>
    </row>
    <row r="2249" customFormat="false" ht="12.75" hidden="false" customHeight="false" outlineLevel="0" collapsed="false">
      <c r="A2249" s="0" t="n">
        <v>37.416667</v>
      </c>
      <c r="B2249" s="0" t="n">
        <v>0.02574</v>
      </c>
      <c r="C2249" s="0" t="n">
        <v>0</v>
      </c>
      <c r="D2249" s="0" t="n">
        <v>414.167</v>
      </c>
      <c r="E2249" s="0" t="n">
        <v>413.15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413.15</v>
      </c>
      <c r="J2249" s="0" t="n">
        <f aca="false">B2249</f>
        <v>0.02574</v>
      </c>
      <c r="K2249" s="0" t="n">
        <f aca="false">100*(J2249/J$4)</f>
        <v>0.175629742480673</v>
      </c>
      <c r="L2249" s="0" t="n">
        <f aca="false">(J2249-J2248)/(I2249-I2248)</f>
        <v>0</v>
      </c>
      <c r="M2249" s="0" t="n">
        <f aca="false">AVERAGE(L2247:L2296)</f>
        <v>-7.5068518762028E-005</v>
      </c>
    </row>
    <row r="2250" customFormat="false" ht="12.75" hidden="false" customHeight="false" outlineLevel="0" collapsed="false">
      <c r="A2250" s="0" t="n">
        <v>37.433333</v>
      </c>
      <c r="B2250" s="0" t="n">
        <v>0.02574</v>
      </c>
      <c r="C2250" s="0" t="n">
        <v>0</v>
      </c>
      <c r="D2250" s="0" t="n">
        <v>414.333</v>
      </c>
      <c r="E2250" s="0" t="n">
        <v>413.31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413.313</v>
      </c>
      <c r="J2250" s="0" t="n">
        <f aca="false">B2250</f>
        <v>0.02574</v>
      </c>
      <c r="K2250" s="0" t="n">
        <f aca="false">100*(J2250/J$4)</f>
        <v>0.175629742480673</v>
      </c>
      <c r="L2250" s="0" t="n">
        <f aca="false">(J2250-J2249)/(I2250-I2249)</f>
        <v>0</v>
      </c>
      <c r="M2250" s="0" t="n">
        <f aca="false">AVERAGE(L2248:L2297)</f>
        <v>-7.5068518762028E-005</v>
      </c>
    </row>
    <row r="2251" customFormat="false" ht="12.75" hidden="false" customHeight="false" outlineLevel="0" collapsed="false">
      <c r="A2251" s="0" t="n">
        <v>37.45</v>
      </c>
      <c r="B2251" s="0" t="n">
        <v>0.02574</v>
      </c>
      <c r="C2251" s="0" t="n">
        <v>0</v>
      </c>
      <c r="D2251" s="0" t="n">
        <v>414.5</v>
      </c>
      <c r="E2251" s="0" t="n">
        <v>413.477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413.477</v>
      </c>
      <c r="J2251" s="0" t="n">
        <f aca="false">B2251</f>
        <v>0.02574</v>
      </c>
      <c r="K2251" s="0" t="n">
        <f aca="false">100*(J2251/J$4)</f>
        <v>0.175629742480673</v>
      </c>
      <c r="L2251" s="0" t="n">
        <f aca="false">(J2251-J2250)/(I2251-I2250)</f>
        <v>0</v>
      </c>
      <c r="M2251" s="0" t="n">
        <f aca="false">AVERAGE(L2249:L2298)</f>
        <v>-7.5068518762028E-005</v>
      </c>
    </row>
    <row r="2252" customFormat="false" ht="12.75" hidden="false" customHeight="false" outlineLevel="0" collapsed="false">
      <c r="A2252" s="0" t="n">
        <v>37.466667</v>
      </c>
      <c r="B2252" s="0" t="n">
        <v>0.02574</v>
      </c>
      <c r="C2252" s="0" t="n">
        <v>0</v>
      </c>
      <c r="D2252" s="0" t="n">
        <v>414.667</v>
      </c>
      <c r="E2252" s="0" t="n">
        <v>413.639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413.639</v>
      </c>
      <c r="J2252" s="0" t="n">
        <f aca="false">B2252</f>
        <v>0.02574</v>
      </c>
      <c r="K2252" s="0" t="n">
        <f aca="false">100*(J2252/J$4)</f>
        <v>0.175629742480673</v>
      </c>
      <c r="L2252" s="0" t="n">
        <f aca="false">(J2252-J2251)/(I2252-I2251)</f>
        <v>0</v>
      </c>
      <c r="M2252" s="0" t="n">
        <f aca="false">AVERAGE(L2250:L2299)</f>
        <v>-7.5068518762028E-005</v>
      </c>
    </row>
    <row r="2253" customFormat="false" ht="12.75" hidden="false" customHeight="false" outlineLevel="0" collapsed="false">
      <c r="A2253" s="0" t="n">
        <v>37.483333</v>
      </c>
      <c r="B2253" s="0" t="n">
        <v>0.025585</v>
      </c>
      <c r="C2253" s="0" t="n">
        <v>0</v>
      </c>
      <c r="D2253" s="0" t="n">
        <v>414.833</v>
      </c>
      <c r="E2253" s="0" t="n">
        <v>413.814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413.814</v>
      </c>
      <c r="J2253" s="0" t="n">
        <f aca="false">B2253</f>
        <v>0.025585</v>
      </c>
      <c r="K2253" s="0" t="n">
        <f aca="false">100*(J2253/J$4)</f>
        <v>0.17457214302129</v>
      </c>
      <c r="L2253" s="0" t="n">
        <f aca="false">(J2253-J2252)/(I2253-I2252)</f>
        <v>-0.000885714285714222</v>
      </c>
      <c r="M2253" s="0" t="n">
        <f aca="false">AVERAGE(L2251:L2300)</f>
        <v>-7.5068518762028E-005</v>
      </c>
    </row>
    <row r="2254" customFormat="false" ht="12.75" hidden="false" customHeight="false" outlineLevel="0" collapsed="false">
      <c r="A2254" s="0" t="n">
        <v>37.5</v>
      </c>
      <c r="B2254" s="0" t="n">
        <v>0.02574</v>
      </c>
      <c r="C2254" s="0" t="n">
        <v>0</v>
      </c>
      <c r="D2254" s="0" t="n">
        <v>415</v>
      </c>
      <c r="E2254" s="0" t="n">
        <v>413.988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413.988</v>
      </c>
      <c r="J2254" s="0" t="n">
        <f aca="false">B2254</f>
        <v>0.02574</v>
      </c>
      <c r="K2254" s="0" t="n">
        <f aca="false">100*(J2254/J$4)</f>
        <v>0.175629742480673</v>
      </c>
      <c r="L2254" s="0" t="n">
        <f aca="false">(J2254-J2253)/(I2254-I2253)</f>
        <v>0.000890804597701255</v>
      </c>
      <c r="M2254" s="0" t="n">
        <f aca="false">AVERAGE(L2252:L2301)</f>
        <v>-7.5068518762028E-005</v>
      </c>
    </row>
    <row r="2255" customFormat="false" ht="12.75" hidden="false" customHeight="false" outlineLevel="0" collapsed="false">
      <c r="A2255" s="0" t="n">
        <v>37.516667</v>
      </c>
      <c r="B2255" s="0" t="n">
        <v>0.02574</v>
      </c>
      <c r="C2255" s="0" t="n">
        <v>0</v>
      </c>
      <c r="D2255" s="0" t="n">
        <v>415.167</v>
      </c>
      <c r="E2255" s="0" t="n">
        <v>414.16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414.16</v>
      </c>
      <c r="J2255" s="0" t="n">
        <f aca="false">B2255</f>
        <v>0.02574</v>
      </c>
      <c r="K2255" s="0" t="n">
        <f aca="false">100*(J2255/J$4)</f>
        <v>0.175629742480673</v>
      </c>
      <c r="L2255" s="0" t="n">
        <f aca="false">(J2255-J2254)/(I2255-I2254)</f>
        <v>0</v>
      </c>
      <c r="M2255" s="0" t="n">
        <f aca="false">AVERAGE(L2253:L2302)</f>
        <v>-7.5068518762028E-005</v>
      </c>
    </row>
    <row r="2256" customFormat="false" ht="12.75" hidden="false" customHeight="false" outlineLevel="0" collapsed="false">
      <c r="A2256" s="0" t="n">
        <v>37.533333</v>
      </c>
      <c r="B2256" s="0" t="n">
        <v>0.025585</v>
      </c>
      <c r="C2256" s="0" t="n">
        <v>0</v>
      </c>
      <c r="D2256" s="0" t="n">
        <v>415.333</v>
      </c>
      <c r="E2256" s="0" t="n">
        <v>414.329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414.329</v>
      </c>
      <c r="J2256" s="0" t="n">
        <f aca="false">B2256</f>
        <v>0.025585</v>
      </c>
      <c r="K2256" s="0" t="n">
        <f aca="false">100*(J2256/J$4)</f>
        <v>0.17457214302129</v>
      </c>
      <c r="L2256" s="0" t="n">
        <f aca="false">(J2256-J2255)/(I2256-I2255)</f>
        <v>-0.000917159763313697</v>
      </c>
      <c r="M2256" s="0" t="n">
        <f aca="false">AVERAGE(L2254:L2303)</f>
        <v>-5.73542330477436E-005</v>
      </c>
    </row>
    <row r="2257" customFormat="false" ht="12.75" hidden="false" customHeight="false" outlineLevel="0" collapsed="false">
      <c r="A2257" s="0" t="n">
        <v>37.55</v>
      </c>
      <c r="B2257" s="0" t="n">
        <v>0.025585</v>
      </c>
      <c r="C2257" s="0" t="n">
        <v>0</v>
      </c>
      <c r="D2257" s="0" t="n">
        <v>415.5</v>
      </c>
      <c r="E2257" s="0" t="n">
        <v>414.496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414.496</v>
      </c>
      <c r="J2257" s="0" t="n">
        <f aca="false">B2257</f>
        <v>0.025585</v>
      </c>
      <c r="K2257" s="0" t="n">
        <f aca="false">100*(J2257/J$4)</f>
        <v>0.17457214302129</v>
      </c>
      <c r="L2257" s="0" t="n">
        <f aca="false">(J2257-J2256)/(I2257-I2256)</f>
        <v>0</v>
      </c>
      <c r="M2257" s="0" t="n">
        <f aca="false">AVERAGE(L2255:L2304)</f>
        <v>-7.51703250017687E-005</v>
      </c>
    </row>
    <row r="2258" customFormat="false" ht="12.75" hidden="false" customHeight="false" outlineLevel="0" collapsed="false">
      <c r="A2258" s="0" t="n">
        <v>37.566667</v>
      </c>
      <c r="B2258" s="0" t="n">
        <v>0.025585</v>
      </c>
      <c r="C2258" s="0" t="n">
        <v>0</v>
      </c>
      <c r="D2258" s="0" t="n">
        <v>415.667</v>
      </c>
      <c r="E2258" s="0" t="n">
        <v>414.662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414.662</v>
      </c>
      <c r="J2258" s="0" t="n">
        <f aca="false">B2258</f>
        <v>0.025585</v>
      </c>
      <c r="K2258" s="0" t="n">
        <f aca="false">100*(J2258/J$4)</f>
        <v>0.17457214302129</v>
      </c>
      <c r="L2258" s="0" t="n">
        <f aca="false">(J2258-J2257)/(I2258-I2257)</f>
        <v>0</v>
      </c>
      <c r="M2258" s="0" t="n">
        <f aca="false">AVERAGE(L2256:L2305)</f>
        <v>-7.51703250017687E-005</v>
      </c>
    </row>
    <row r="2259" customFormat="false" ht="12.75" hidden="false" customHeight="false" outlineLevel="0" collapsed="false">
      <c r="A2259" s="0" t="n">
        <v>37.583333</v>
      </c>
      <c r="B2259" s="0" t="n">
        <v>0.025585</v>
      </c>
      <c r="C2259" s="0" t="n">
        <v>0</v>
      </c>
      <c r="D2259" s="0" t="n">
        <v>415.833</v>
      </c>
      <c r="E2259" s="0" t="n">
        <v>414.822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414.822</v>
      </c>
      <c r="J2259" s="0" t="n">
        <f aca="false">B2259</f>
        <v>0.025585</v>
      </c>
      <c r="K2259" s="0" t="n">
        <f aca="false">100*(J2259/J$4)</f>
        <v>0.17457214302129</v>
      </c>
      <c r="L2259" s="0" t="n">
        <f aca="false">(J2259-J2258)/(I2259-I2258)</f>
        <v>0</v>
      </c>
      <c r="M2259" s="0" t="n">
        <f aca="false">AVERAGE(L2257:L2306)</f>
        <v>-5.68271297354947E-005</v>
      </c>
    </row>
    <row r="2260" customFormat="false" ht="12.75" hidden="false" customHeight="false" outlineLevel="0" collapsed="false">
      <c r="A2260" s="0" t="n">
        <v>37.6</v>
      </c>
      <c r="B2260" s="0" t="n">
        <v>0.025585</v>
      </c>
      <c r="C2260" s="0" t="n">
        <v>0</v>
      </c>
      <c r="D2260" s="0" t="n">
        <v>416</v>
      </c>
      <c r="E2260" s="0" t="n">
        <v>414.975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414.975</v>
      </c>
      <c r="J2260" s="0" t="n">
        <f aca="false">B2260</f>
        <v>0.025585</v>
      </c>
      <c r="K2260" s="0" t="n">
        <f aca="false">100*(J2260/J$4)</f>
        <v>0.17457214302129</v>
      </c>
      <c r="L2260" s="0" t="n">
        <f aca="false">(J2260-J2259)/(I2260-I2259)</f>
        <v>0</v>
      </c>
      <c r="M2260" s="0" t="n">
        <f aca="false">AVERAGE(L2258:L2307)</f>
        <v>-5.68271297354947E-005</v>
      </c>
    </row>
    <row r="2261" customFormat="false" ht="12.75" hidden="false" customHeight="false" outlineLevel="0" collapsed="false">
      <c r="A2261" s="0" t="n">
        <v>37.616667</v>
      </c>
      <c r="B2261" s="0" t="n">
        <v>0.025585</v>
      </c>
      <c r="C2261" s="0" t="n">
        <v>0</v>
      </c>
      <c r="D2261" s="0" t="n">
        <v>416.167</v>
      </c>
      <c r="E2261" s="0" t="n">
        <v>415.119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415.119</v>
      </c>
      <c r="J2261" s="0" t="n">
        <f aca="false">B2261</f>
        <v>0.025585</v>
      </c>
      <c r="K2261" s="0" t="n">
        <f aca="false">100*(J2261/J$4)</f>
        <v>0.17457214302129</v>
      </c>
      <c r="L2261" s="0" t="n">
        <f aca="false">(J2261-J2260)/(I2261-I2260)</f>
        <v>0</v>
      </c>
      <c r="M2261" s="0" t="n">
        <f aca="false">AVERAGE(L2259:L2308)</f>
        <v>-5.68271297354947E-005</v>
      </c>
    </row>
    <row r="2262" customFormat="false" ht="12.75" hidden="false" customHeight="false" outlineLevel="0" collapsed="false">
      <c r="A2262" s="0" t="n">
        <v>37.633333</v>
      </c>
      <c r="B2262" s="0" t="n">
        <v>0.025585</v>
      </c>
      <c r="C2262" s="0" t="n">
        <v>0</v>
      </c>
      <c r="D2262" s="0" t="n">
        <v>416.333</v>
      </c>
      <c r="E2262" s="0" t="n">
        <v>415.266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415.266</v>
      </c>
      <c r="J2262" s="0" t="n">
        <f aca="false">B2262</f>
        <v>0.025585</v>
      </c>
      <c r="K2262" s="0" t="n">
        <f aca="false">100*(J2262/J$4)</f>
        <v>0.17457214302129</v>
      </c>
      <c r="L2262" s="0" t="n">
        <f aca="false">(J2262-J2261)/(I2262-I2261)</f>
        <v>0</v>
      </c>
      <c r="M2262" s="0" t="n">
        <f aca="false">AVERAGE(L2260:L2309)</f>
        <v>-5.68271297354947E-005</v>
      </c>
    </row>
    <row r="2263" customFormat="false" ht="12.75" hidden="false" customHeight="false" outlineLevel="0" collapsed="false">
      <c r="A2263" s="0" t="n">
        <v>37.65</v>
      </c>
      <c r="B2263" s="0" t="n">
        <v>0.025585</v>
      </c>
      <c r="C2263" s="0" t="n">
        <v>0</v>
      </c>
      <c r="D2263" s="0" t="n">
        <v>416.5</v>
      </c>
      <c r="E2263" s="0" t="n">
        <v>415.432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415.432</v>
      </c>
      <c r="J2263" s="0" t="n">
        <f aca="false">B2263</f>
        <v>0.025585</v>
      </c>
      <c r="K2263" s="0" t="n">
        <f aca="false">100*(J2263/J$4)</f>
        <v>0.17457214302129</v>
      </c>
      <c r="L2263" s="0" t="n">
        <f aca="false">(J2263-J2262)/(I2263-I2262)</f>
        <v>0</v>
      </c>
      <c r="M2263" s="0" t="n">
        <f aca="false">AVERAGE(L2261:L2310)</f>
        <v>-5.68271297354947E-005</v>
      </c>
    </row>
    <row r="2264" customFormat="false" ht="12.75" hidden="false" customHeight="false" outlineLevel="0" collapsed="false">
      <c r="A2264" s="0" t="n">
        <v>37.666667</v>
      </c>
      <c r="B2264" s="0" t="n">
        <v>0.025585</v>
      </c>
      <c r="C2264" s="0" t="n">
        <v>0</v>
      </c>
      <c r="D2264" s="0" t="n">
        <v>416.667</v>
      </c>
      <c r="E2264" s="0" t="n">
        <v>415.60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415.601</v>
      </c>
      <c r="J2264" s="0" t="n">
        <f aca="false">B2264</f>
        <v>0.025585</v>
      </c>
      <c r="K2264" s="0" t="n">
        <f aca="false">100*(J2264/J$4)</f>
        <v>0.17457214302129</v>
      </c>
      <c r="L2264" s="0" t="n">
        <f aca="false">(J2264-J2263)/(I2264-I2263)</f>
        <v>0</v>
      </c>
      <c r="M2264" s="0" t="n">
        <f aca="false">AVERAGE(L2262:L2311)</f>
        <v>-5.68271297354947E-005</v>
      </c>
    </row>
    <row r="2265" customFormat="false" ht="12.75" hidden="false" customHeight="false" outlineLevel="0" collapsed="false">
      <c r="A2265" s="0" t="n">
        <v>37.683333</v>
      </c>
      <c r="B2265" s="0" t="n">
        <v>0.025431</v>
      </c>
      <c r="C2265" s="0" t="n">
        <v>0</v>
      </c>
      <c r="D2265" s="0" t="n">
        <v>416.833</v>
      </c>
      <c r="E2265" s="0" t="n">
        <v>415.766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415.766</v>
      </c>
      <c r="J2265" s="0" t="n">
        <f aca="false">B2265</f>
        <v>0.025431</v>
      </c>
      <c r="K2265" s="0" t="n">
        <f aca="false">100*(J2265/J$4)</f>
        <v>0.173521366784226</v>
      </c>
      <c r="L2265" s="0" t="n">
        <f aca="false">(J2265-J2264)/(I2265-I2264)</f>
        <v>-0.000933333333333226</v>
      </c>
      <c r="M2265" s="0" t="n">
        <f aca="false">AVERAGE(L2263:L2312)</f>
        <v>-7.52702435079525E-005</v>
      </c>
    </row>
    <row r="2266" customFormat="false" ht="12.75" hidden="false" customHeight="false" outlineLevel="0" collapsed="false">
      <c r="A2266" s="0" t="n">
        <v>37.7</v>
      </c>
      <c r="B2266" s="0" t="n">
        <v>0.025585</v>
      </c>
      <c r="C2266" s="0" t="n">
        <v>0</v>
      </c>
      <c r="D2266" s="0" t="n">
        <v>417</v>
      </c>
      <c r="E2266" s="0" t="n">
        <v>415.941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415.941</v>
      </c>
      <c r="J2266" s="0" t="n">
        <f aca="false">B2266</f>
        <v>0.025585</v>
      </c>
      <c r="K2266" s="0" t="n">
        <f aca="false">100*(J2266/J$4)</f>
        <v>0.17457214302129</v>
      </c>
      <c r="L2266" s="0" t="n">
        <f aca="false">(J2266-J2265)/(I2266-I2265)</f>
        <v>0.000880000000000236</v>
      </c>
      <c r="M2266" s="0" t="n">
        <f aca="false">AVERAGE(L2264:L2313)</f>
        <v>-5.74667752998605E-005</v>
      </c>
    </row>
    <row r="2267" customFormat="false" ht="12.75" hidden="false" customHeight="false" outlineLevel="0" collapsed="false">
      <c r="A2267" s="0" t="n">
        <v>37.716667</v>
      </c>
      <c r="B2267" s="0" t="n">
        <v>0.025431</v>
      </c>
      <c r="C2267" s="0" t="n">
        <v>0</v>
      </c>
      <c r="D2267" s="0" t="n">
        <v>417.167</v>
      </c>
      <c r="E2267" s="0" t="n">
        <v>416.118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416.118</v>
      </c>
      <c r="J2267" s="0" t="n">
        <f aca="false">B2267</f>
        <v>0.025431</v>
      </c>
      <c r="K2267" s="0" t="n">
        <f aca="false">100*(J2267/J$4)</f>
        <v>0.173521366784226</v>
      </c>
      <c r="L2267" s="0" t="n">
        <f aca="false">(J2267-J2266)/(I2267-I2266)</f>
        <v>-0.000870056497175046</v>
      </c>
      <c r="M2267" s="0" t="n">
        <f aca="false">AVERAGE(L2265:L2314)</f>
        <v>-7.52702435079525E-005</v>
      </c>
    </row>
    <row r="2268" customFormat="false" ht="12.75" hidden="false" customHeight="false" outlineLevel="0" collapsed="false">
      <c r="A2268" s="0" t="n">
        <v>37.733333</v>
      </c>
      <c r="B2268" s="0" t="n">
        <v>0.025431</v>
      </c>
      <c r="C2268" s="0" t="n">
        <v>0</v>
      </c>
      <c r="D2268" s="0" t="n">
        <v>417.333</v>
      </c>
      <c r="E2268" s="0" t="n">
        <v>416.293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416.293</v>
      </c>
      <c r="J2268" s="0" t="n">
        <f aca="false">B2268</f>
        <v>0.025431</v>
      </c>
      <c r="K2268" s="0" t="n">
        <f aca="false">100*(J2268/J$4)</f>
        <v>0.173521366784226</v>
      </c>
      <c r="L2268" s="0" t="n">
        <f aca="false">(J2268-J2267)/(I2268-I2267)</f>
        <v>0</v>
      </c>
      <c r="M2268" s="0" t="n">
        <f aca="false">AVERAGE(L2266:L2315)</f>
        <v>-5.6603576841288E-005</v>
      </c>
    </row>
    <row r="2269" customFormat="false" ht="12.75" hidden="false" customHeight="false" outlineLevel="0" collapsed="false">
      <c r="A2269" s="0" t="n">
        <v>37.75</v>
      </c>
      <c r="B2269" s="0" t="n">
        <v>0.025431</v>
      </c>
      <c r="C2269" s="0" t="n">
        <v>0</v>
      </c>
      <c r="D2269" s="0" t="n">
        <v>417.5</v>
      </c>
      <c r="E2269" s="0" t="n">
        <v>416.46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416.46</v>
      </c>
      <c r="J2269" s="0" t="n">
        <f aca="false">B2269</f>
        <v>0.025431</v>
      </c>
      <c r="K2269" s="0" t="n">
        <f aca="false">100*(J2269/J$4)</f>
        <v>0.173521366784226</v>
      </c>
      <c r="L2269" s="0" t="n">
        <f aca="false">(J2269-J2268)/(I2269-I2268)</f>
        <v>0</v>
      </c>
      <c r="M2269" s="0" t="n">
        <f aca="false">AVERAGE(L2267:L2316)</f>
        <v>-7.42035768412927E-005</v>
      </c>
    </row>
    <row r="2270" customFormat="false" ht="12.75" hidden="false" customHeight="false" outlineLevel="0" collapsed="false">
      <c r="A2270" s="0" t="n">
        <v>37.766667</v>
      </c>
      <c r="B2270" s="0" t="n">
        <v>0.025585</v>
      </c>
      <c r="C2270" s="0" t="n">
        <v>0</v>
      </c>
      <c r="D2270" s="0" t="n">
        <v>417.667</v>
      </c>
      <c r="E2270" s="0" t="n">
        <v>416.631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416.631</v>
      </c>
      <c r="J2270" s="0" t="n">
        <f aca="false">B2270</f>
        <v>0.025585</v>
      </c>
      <c r="K2270" s="0" t="n">
        <f aca="false">100*(J2270/J$4)</f>
        <v>0.17457214302129</v>
      </c>
      <c r="L2270" s="0" t="n">
        <f aca="false">(J2270-J2269)/(I2270-I2269)</f>
        <v>0.000900584795321686</v>
      </c>
      <c r="M2270" s="0" t="n">
        <f aca="false">AVERAGE(L2268:L2317)</f>
        <v>-5.68024468977918E-005</v>
      </c>
    </row>
    <row r="2271" customFormat="false" ht="12.75" hidden="false" customHeight="false" outlineLevel="0" collapsed="false">
      <c r="A2271" s="0" t="n">
        <v>37.783333</v>
      </c>
      <c r="B2271" s="0" t="n">
        <v>0.025431</v>
      </c>
      <c r="C2271" s="0" t="n">
        <v>0</v>
      </c>
      <c r="D2271" s="0" t="n">
        <v>417.833</v>
      </c>
      <c r="E2271" s="0" t="n">
        <v>416.79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416.799</v>
      </c>
      <c r="J2271" s="0" t="n">
        <f aca="false">B2271</f>
        <v>0.025431</v>
      </c>
      <c r="K2271" s="0" t="n">
        <f aca="false">100*(J2271/J$4)</f>
        <v>0.173521366784226</v>
      </c>
      <c r="L2271" s="0" t="n">
        <f aca="false">(J2271-J2270)/(I2271-I2270)</f>
        <v>-0.00091666666666664</v>
      </c>
      <c r="M2271" s="0" t="n">
        <f aca="false">AVERAGE(L2269:L2318)</f>
        <v>-5.68024468977918E-005</v>
      </c>
    </row>
    <row r="2272" customFormat="false" ht="12.75" hidden="false" customHeight="false" outlineLevel="0" collapsed="false">
      <c r="A2272" s="0" t="n">
        <v>37.8</v>
      </c>
      <c r="B2272" s="0" t="n">
        <v>0.025431</v>
      </c>
      <c r="C2272" s="0" t="n">
        <v>0</v>
      </c>
      <c r="D2272" s="0" t="n">
        <v>418</v>
      </c>
      <c r="E2272" s="0" t="n">
        <v>416.969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416.969</v>
      </c>
      <c r="J2272" s="0" t="n">
        <f aca="false">B2272</f>
        <v>0.025431</v>
      </c>
      <c r="K2272" s="0" t="n">
        <f aca="false">100*(J2272/J$4)</f>
        <v>0.173521366784226</v>
      </c>
      <c r="L2272" s="0" t="n">
        <f aca="false">(J2272-J2271)/(I2272-I2271)</f>
        <v>0</v>
      </c>
      <c r="M2272" s="0" t="n">
        <f aca="false">AVERAGE(L2270:L2319)</f>
        <v>-5.68024468977918E-005</v>
      </c>
    </row>
    <row r="2273" customFormat="false" ht="12.75" hidden="false" customHeight="false" outlineLevel="0" collapsed="false">
      <c r="A2273" s="0" t="n">
        <v>37.816667</v>
      </c>
      <c r="B2273" s="0" t="n">
        <v>0.025431</v>
      </c>
      <c r="C2273" s="0" t="n">
        <v>0</v>
      </c>
      <c r="D2273" s="0" t="n">
        <v>418.167</v>
      </c>
      <c r="E2273" s="0" t="n">
        <v>417.13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417.132</v>
      </c>
      <c r="J2273" s="0" t="n">
        <f aca="false">B2273</f>
        <v>0.025431</v>
      </c>
      <c r="K2273" s="0" t="n">
        <f aca="false">100*(J2273/J$4)</f>
        <v>0.173521366784226</v>
      </c>
      <c r="L2273" s="0" t="n">
        <f aca="false">(J2273-J2272)/(I2273-I2272)</f>
        <v>0</v>
      </c>
      <c r="M2273" s="0" t="n">
        <f aca="false">AVERAGE(L2271:L2320)</f>
        <v>-7.48141428042255E-005</v>
      </c>
    </row>
    <row r="2274" customFormat="false" ht="12.75" hidden="false" customHeight="false" outlineLevel="0" collapsed="false">
      <c r="A2274" s="0" t="n">
        <v>37.833333</v>
      </c>
      <c r="B2274" s="0" t="n">
        <v>0.025431</v>
      </c>
      <c r="C2274" s="0" t="n">
        <v>0</v>
      </c>
      <c r="D2274" s="0" t="n">
        <v>418.333</v>
      </c>
      <c r="E2274" s="0" t="n">
        <v>417.298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417.298</v>
      </c>
      <c r="J2274" s="0" t="n">
        <f aca="false">B2274</f>
        <v>0.025431</v>
      </c>
      <c r="K2274" s="0" t="n">
        <f aca="false">100*(J2274/J$4)</f>
        <v>0.173521366784226</v>
      </c>
      <c r="L2274" s="0" t="n">
        <f aca="false">(J2274-J2273)/(I2274-I2273)</f>
        <v>0</v>
      </c>
      <c r="M2274" s="0" t="n">
        <f aca="false">AVERAGE(L2272:L2321)</f>
        <v>-5.64808094708927E-005</v>
      </c>
    </row>
    <row r="2275" customFormat="false" ht="12.75" hidden="false" customHeight="false" outlineLevel="0" collapsed="false">
      <c r="A2275" s="0" t="n">
        <v>37.85</v>
      </c>
      <c r="B2275" s="0" t="n">
        <v>0.025431</v>
      </c>
      <c r="C2275" s="0" t="n">
        <v>0</v>
      </c>
      <c r="D2275" s="0" t="n">
        <v>418.5</v>
      </c>
      <c r="E2275" s="0" t="n">
        <v>417.455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417.455</v>
      </c>
      <c r="J2275" s="0" t="n">
        <f aca="false">B2275</f>
        <v>0.025431</v>
      </c>
      <c r="K2275" s="0" t="n">
        <f aca="false">100*(J2275/J$4)</f>
        <v>0.173521366784226</v>
      </c>
      <c r="L2275" s="0" t="n">
        <f aca="false">(J2275-J2274)/(I2275-I2274)</f>
        <v>0</v>
      </c>
      <c r="M2275" s="0" t="n">
        <f aca="false">AVERAGE(L2273:L2322)</f>
        <v>-5.64808094708927E-005</v>
      </c>
    </row>
    <row r="2276" customFormat="false" ht="12.75" hidden="false" customHeight="false" outlineLevel="0" collapsed="false">
      <c r="A2276" s="0" t="n">
        <v>37.866667</v>
      </c>
      <c r="B2276" s="0" t="n">
        <v>0.025431</v>
      </c>
      <c r="C2276" s="0" t="n">
        <v>0</v>
      </c>
      <c r="D2276" s="0" t="n">
        <v>418.667</v>
      </c>
      <c r="E2276" s="0" t="n">
        <v>417.602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417.602</v>
      </c>
      <c r="J2276" s="0" t="n">
        <f aca="false">B2276</f>
        <v>0.025431</v>
      </c>
      <c r="K2276" s="0" t="n">
        <f aca="false">100*(J2276/J$4)</f>
        <v>0.173521366784226</v>
      </c>
      <c r="L2276" s="0" t="n">
        <f aca="false">(J2276-J2275)/(I2276-I2275)</f>
        <v>0</v>
      </c>
      <c r="M2276" s="0" t="n">
        <f aca="false">AVERAGE(L2274:L2323)</f>
        <v>-5.64808094708927E-005</v>
      </c>
    </row>
    <row r="2277" customFormat="false" ht="12.75" hidden="false" customHeight="false" outlineLevel="0" collapsed="false">
      <c r="A2277" s="0" t="n">
        <v>37.883333</v>
      </c>
      <c r="B2277" s="0" t="n">
        <v>0.025431</v>
      </c>
      <c r="C2277" s="0" t="n">
        <v>0</v>
      </c>
      <c r="D2277" s="0" t="n">
        <v>418.833</v>
      </c>
      <c r="E2277" s="0" t="n">
        <v>417.758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417.758</v>
      </c>
      <c r="J2277" s="0" t="n">
        <f aca="false">B2277</f>
        <v>0.025431</v>
      </c>
      <c r="K2277" s="0" t="n">
        <f aca="false">100*(J2277/J$4)</f>
        <v>0.173521366784226</v>
      </c>
      <c r="L2277" s="0" t="n">
        <f aca="false">(J2277-J2276)/(I2277-I2276)</f>
        <v>0</v>
      </c>
      <c r="M2277" s="0" t="n">
        <f aca="false">AVERAGE(L2275:L2324)</f>
        <v>-5.64808094708927E-005</v>
      </c>
    </row>
    <row r="2278" customFormat="false" ht="12.75" hidden="false" customHeight="false" outlineLevel="0" collapsed="false">
      <c r="A2278" s="0" t="n">
        <v>37.9</v>
      </c>
      <c r="B2278" s="0" t="n">
        <v>0.025431</v>
      </c>
      <c r="C2278" s="0" t="n">
        <v>0</v>
      </c>
      <c r="D2278" s="0" t="n">
        <v>419</v>
      </c>
      <c r="E2278" s="0" t="n">
        <v>417.918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417.918</v>
      </c>
      <c r="J2278" s="0" t="n">
        <f aca="false">B2278</f>
        <v>0.025431</v>
      </c>
      <c r="K2278" s="0" t="n">
        <f aca="false">100*(J2278/J$4)</f>
        <v>0.173521366784226</v>
      </c>
      <c r="L2278" s="0" t="n">
        <f aca="false">(J2278-J2277)/(I2278-I2277)</f>
        <v>0</v>
      </c>
      <c r="M2278" s="0" t="n">
        <f aca="false">AVERAGE(L2276:L2325)</f>
        <v>-7.35919205820033E-005</v>
      </c>
    </row>
    <row r="2279" customFormat="false" ht="12.75" hidden="false" customHeight="false" outlineLevel="0" collapsed="false">
      <c r="A2279" s="0" t="n">
        <v>37.916667</v>
      </c>
      <c r="B2279" s="0" t="n">
        <v>0.025431</v>
      </c>
      <c r="C2279" s="0" t="n">
        <v>0</v>
      </c>
      <c r="D2279" s="0" t="n">
        <v>419.167</v>
      </c>
      <c r="E2279" s="0" t="n">
        <v>418.081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418.081</v>
      </c>
      <c r="J2279" s="0" t="n">
        <f aca="false">B2279</f>
        <v>0.025431</v>
      </c>
      <c r="K2279" s="0" t="n">
        <f aca="false">100*(J2279/J$4)</f>
        <v>0.173521366784226</v>
      </c>
      <c r="L2279" s="0" t="n">
        <f aca="false">(J2279-J2278)/(I2279-I2278)</f>
        <v>0</v>
      </c>
      <c r="M2279" s="0" t="n">
        <f aca="false">AVERAGE(L2277:L2326)</f>
        <v>-5.48114327771237E-005</v>
      </c>
    </row>
    <row r="2280" customFormat="false" ht="12.75" hidden="false" customHeight="false" outlineLevel="0" collapsed="false">
      <c r="A2280" s="0" t="n">
        <v>37.933333</v>
      </c>
      <c r="B2280" s="0" t="n">
        <v>0.025431</v>
      </c>
      <c r="C2280" s="0" t="n">
        <v>0</v>
      </c>
      <c r="D2280" s="0" t="n">
        <v>419.333</v>
      </c>
      <c r="E2280" s="0" t="n">
        <v>418.247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418.247</v>
      </c>
      <c r="J2280" s="0" t="n">
        <f aca="false">B2280</f>
        <v>0.025431</v>
      </c>
      <c r="K2280" s="0" t="n">
        <f aca="false">100*(J2280/J$4)</f>
        <v>0.173521366784226</v>
      </c>
      <c r="L2280" s="0" t="n">
        <f aca="false">(J2280-J2279)/(I2280-I2279)</f>
        <v>0</v>
      </c>
      <c r="M2280" s="0" t="n">
        <f aca="false">AVERAGE(L2278:L2327)</f>
        <v>-5.48114327771237E-005</v>
      </c>
    </row>
    <row r="2281" customFormat="false" ht="12.75" hidden="false" customHeight="false" outlineLevel="0" collapsed="false">
      <c r="A2281" s="0" t="n">
        <v>37.95</v>
      </c>
      <c r="B2281" s="0" t="n">
        <v>0.025431</v>
      </c>
      <c r="C2281" s="0" t="n">
        <v>0</v>
      </c>
      <c r="D2281" s="0" t="n">
        <v>419.5</v>
      </c>
      <c r="E2281" s="0" t="n">
        <v>418.393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418.393</v>
      </c>
      <c r="J2281" s="0" t="n">
        <f aca="false">B2281</f>
        <v>0.025431</v>
      </c>
      <c r="K2281" s="0" t="n">
        <f aca="false">100*(J2281/J$4)</f>
        <v>0.173521366784226</v>
      </c>
      <c r="L2281" s="0" t="n">
        <f aca="false">(J2281-J2280)/(I2281-I2280)</f>
        <v>0</v>
      </c>
      <c r="M2281" s="0" t="n">
        <f aca="false">AVERAGE(L2279:L2328)</f>
        <v>-7.41825019595148E-005</v>
      </c>
    </row>
    <row r="2282" customFormat="false" ht="12.75" hidden="false" customHeight="false" outlineLevel="0" collapsed="false">
      <c r="A2282" s="0" t="n">
        <v>37.966667</v>
      </c>
      <c r="B2282" s="0" t="n">
        <v>0.025277</v>
      </c>
      <c r="C2282" s="0" t="n">
        <v>0</v>
      </c>
      <c r="D2282" s="0" t="n">
        <v>419.667</v>
      </c>
      <c r="E2282" s="0" t="n">
        <v>418.546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418.546</v>
      </c>
      <c r="J2282" s="0" t="n">
        <f aca="false">B2282</f>
        <v>0.025277</v>
      </c>
      <c r="K2282" s="0" t="n">
        <f aca="false">100*(J2282/J$4)</f>
        <v>0.172470590547162</v>
      </c>
      <c r="L2282" s="0" t="n">
        <f aca="false">(J2282-J2281)/(I2282-I2281)</f>
        <v>-0.00100653594771227</v>
      </c>
      <c r="M2282" s="0" t="n">
        <f aca="false">AVERAGE(L2280:L2329)</f>
        <v>-7.41825019595148E-005</v>
      </c>
    </row>
    <row r="2283" customFormat="false" ht="12.75" hidden="false" customHeight="false" outlineLevel="0" collapsed="false">
      <c r="A2283" s="0" t="n">
        <v>37.983333</v>
      </c>
      <c r="B2283" s="0" t="n">
        <v>0.025277</v>
      </c>
      <c r="C2283" s="0" t="n">
        <v>0</v>
      </c>
      <c r="D2283" s="0" t="n">
        <v>419.833</v>
      </c>
      <c r="E2283" s="0" t="n">
        <v>418.71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418.71</v>
      </c>
      <c r="J2283" s="0" t="n">
        <f aca="false">B2283</f>
        <v>0.025277</v>
      </c>
      <c r="K2283" s="0" t="n">
        <f aca="false">100*(J2283/J$4)</f>
        <v>0.172470590547162</v>
      </c>
      <c r="L2283" s="0" t="n">
        <f aca="false">(J2283-J2282)/(I2283-I2282)</f>
        <v>0</v>
      </c>
      <c r="M2283" s="0" t="n">
        <f aca="false">AVERAGE(L2281:L2330)</f>
        <v>-7.41825019595148E-005</v>
      </c>
    </row>
    <row r="2284" customFormat="false" ht="12.75" hidden="false" customHeight="false" outlineLevel="0" collapsed="false">
      <c r="A2284" s="0" t="n">
        <v>38</v>
      </c>
      <c r="B2284" s="0" t="n">
        <v>0.025277</v>
      </c>
      <c r="C2284" s="0" t="n">
        <v>0</v>
      </c>
      <c r="D2284" s="0" t="n">
        <v>420</v>
      </c>
      <c r="E2284" s="0" t="n">
        <v>418.883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418.883</v>
      </c>
      <c r="J2284" s="0" t="n">
        <f aca="false">B2284</f>
        <v>0.025277</v>
      </c>
      <c r="K2284" s="0" t="n">
        <f aca="false">100*(J2284/J$4)</f>
        <v>0.172470590547162</v>
      </c>
      <c r="L2284" s="0" t="n">
        <f aca="false">(J2284-J2283)/(I2284-I2283)</f>
        <v>0</v>
      </c>
      <c r="M2284" s="0" t="n">
        <f aca="false">AVERAGE(L2282:L2331)</f>
        <v>-7.41825019595148E-005</v>
      </c>
    </row>
    <row r="2285" customFormat="false" ht="12.75" hidden="false" customHeight="false" outlineLevel="0" collapsed="false">
      <c r="A2285" s="0" t="n">
        <v>38.016667</v>
      </c>
      <c r="B2285" s="0" t="n">
        <v>0.025277</v>
      </c>
      <c r="C2285" s="0" t="n">
        <v>0</v>
      </c>
      <c r="D2285" s="0" t="n">
        <v>420.167</v>
      </c>
      <c r="E2285" s="0" t="n">
        <v>419.06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419.06</v>
      </c>
      <c r="J2285" s="0" t="n">
        <f aca="false">B2285</f>
        <v>0.025277</v>
      </c>
      <c r="K2285" s="0" t="n">
        <f aca="false">100*(J2285/J$4)</f>
        <v>0.172470590547162</v>
      </c>
      <c r="L2285" s="0" t="n">
        <f aca="false">(J2285-J2284)/(I2285-I2284)</f>
        <v>0</v>
      </c>
      <c r="M2285" s="0" t="n">
        <f aca="false">AVERAGE(L2283:L2332)</f>
        <v>-5.40517830052693E-005</v>
      </c>
    </row>
    <row r="2286" customFormat="false" ht="12.75" hidden="false" customHeight="false" outlineLevel="0" collapsed="false">
      <c r="A2286" s="0" t="n">
        <v>38.033333</v>
      </c>
      <c r="B2286" s="0" t="n">
        <v>0.025277</v>
      </c>
      <c r="C2286" s="0" t="n">
        <v>0</v>
      </c>
      <c r="D2286" s="0" t="n">
        <v>420.333</v>
      </c>
      <c r="E2286" s="0" t="n">
        <v>419.226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419.226</v>
      </c>
      <c r="J2286" s="0" t="n">
        <f aca="false">B2286</f>
        <v>0.025277</v>
      </c>
      <c r="K2286" s="0" t="n">
        <f aca="false">100*(J2286/J$4)</f>
        <v>0.172470590547162</v>
      </c>
      <c r="L2286" s="0" t="n">
        <f aca="false">(J2286-J2285)/(I2286-I2285)</f>
        <v>0</v>
      </c>
      <c r="M2286" s="0" t="n">
        <f aca="false">AVERAGE(L2284:L2333)</f>
        <v>-5.40517830052693E-005</v>
      </c>
    </row>
    <row r="2287" customFormat="false" ht="12.75" hidden="false" customHeight="false" outlineLevel="0" collapsed="false">
      <c r="A2287" s="0" t="n">
        <v>38.05</v>
      </c>
      <c r="B2287" s="0" t="n">
        <v>0.025277</v>
      </c>
      <c r="C2287" s="0" t="n">
        <v>0</v>
      </c>
      <c r="D2287" s="0" t="n">
        <v>420.5</v>
      </c>
      <c r="E2287" s="0" t="n">
        <v>419.392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419.392</v>
      </c>
      <c r="J2287" s="0" t="n">
        <f aca="false">B2287</f>
        <v>0.025277</v>
      </c>
      <c r="K2287" s="0" t="n">
        <f aca="false">100*(J2287/J$4)</f>
        <v>0.172470590547162</v>
      </c>
      <c r="L2287" s="0" t="n">
        <f aca="false">(J2287-J2286)/(I2287-I2286)</f>
        <v>0</v>
      </c>
      <c r="M2287" s="0" t="n">
        <f aca="false">AVERAGE(L2285:L2334)</f>
        <v>-7.35454538913506E-005</v>
      </c>
    </row>
    <row r="2288" customFormat="false" ht="12.75" hidden="false" customHeight="false" outlineLevel="0" collapsed="false">
      <c r="A2288" s="0" t="n">
        <v>38.066667</v>
      </c>
      <c r="B2288" s="0" t="n">
        <v>0.025277</v>
      </c>
      <c r="C2288" s="0" t="n">
        <v>0</v>
      </c>
      <c r="D2288" s="0" t="n">
        <v>420.667</v>
      </c>
      <c r="E2288" s="0" t="n">
        <v>419.561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419.561</v>
      </c>
      <c r="J2288" s="0" t="n">
        <f aca="false">B2288</f>
        <v>0.025277</v>
      </c>
      <c r="K2288" s="0" t="n">
        <f aca="false">100*(J2288/J$4)</f>
        <v>0.172470590547162</v>
      </c>
      <c r="L2288" s="0" t="n">
        <f aca="false">(J2288-J2287)/(I2288-I2287)</f>
        <v>0</v>
      </c>
      <c r="M2288" s="0" t="n">
        <f aca="false">AVERAGE(L2286:L2335)</f>
        <v>-7.35454538913506E-005</v>
      </c>
    </row>
    <row r="2289" customFormat="false" ht="12.75" hidden="false" customHeight="false" outlineLevel="0" collapsed="false">
      <c r="A2289" s="0" t="n">
        <v>38.083333</v>
      </c>
      <c r="B2289" s="0" t="n">
        <v>0.025277</v>
      </c>
      <c r="C2289" s="0" t="n">
        <v>0</v>
      </c>
      <c r="D2289" s="0" t="n">
        <v>420.833</v>
      </c>
      <c r="E2289" s="0" t="n">
        <v>419.734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419.734</v>
      </c>
      <c r="J2289" s="0" t="n">
        <f aca="false">B2289</f>
        <v>0.025277</v>
      </c>
      <c r="K2289" s="0" t="n">
        <f aca="false">100*(J2289/J$4)</f>
        <v>0.172470590547162</v>
      </c>
      <c r="L2289" s="0" t="n">
        <f aca="false">(J2289-J2288)/(I2289-I2288)</f>
        <v>0</v>
      </c>
      <c r="M2289" s="0" t="n">
        <f aca="false">AVERAGE(L2287:L2336)</f>
        <v>-5.4878787224686E-005</v>
      </c>
    </row>
    <row r="2290" customFormat="false" ht="12.75" hidden="false" customHeight="false" outlineLevel="0" collapsed="false">
      <c r="A2290" s="0" t="n">
        <v>38.1</v>
      </c>
      <c r="B2290" s="0" t="n">
        <v>0.025277</v>
      </c>
      <c r="C2290" s="0" t="n">
        <v>0</v>
      </c>
      <c r="D2290" s="0" t="n">
        <v>421</v>
      </c>
      <c r="E2290" s="0" t="n">
        <v>419.905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419.905</v>
      </c>
      <c r="J2290" s="0" t="n">
        <f aca="false">B2290</f>
        <v>0.025277</v>
      </c>
      <c r="K2290" s="0" t="n">
        <f aca="false">100*(J2290/J$4)</f>
        <v>0.172470590547162</v>
      </c>
      <c r="L2290" s="0" t="n">
        <f aca="false">(J2290-J2289)/(I2290-I2289)</f>
        <v>0</v>
      </c>
      <c r="M2290" s="0" t="n">
        <f aca="false">AVERAGE(L2288:L2337)</f>
        <v>-5.4878787224686E-005</v>
      </c>
    </row>
    <row r="2291" customFormat="false" ht="12.75" hidden="false" customHeight="false" outlineLevel="0" collapsed="false">
      <c r="A2291" s="0" t="n">
        <v>38.116667</v>
      </c>
      <c r="B2291" s="0" t="n">
        <v>0.025277</v>
      </c>
      <c r="C2291" s="0" t="n">
        <v>0</v>
      </c>
      <c r="D2291" s="0" t="n">
        <v>421.167</v>
      </c>
      <c r="E2291" s="0" t="n">
        <v>420.076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420.076</v>
      </c>
      <c r="J2291" s="0" t="n">
        <f aca="false">B2291</f>
        <v>0.025277</v>
      </c>
      <c r="K2291" s="0" t="n">
        <f aca="false">100*(J2291/J$4)</f>
        <v>0.172470590547162</v>
      </c>
      <c r="L2291" s="0" t="n">
        <f aca="false">(J2291-J2290)/(I2291-I2290)</f>
        <v>0</v>
      </c>
      <c r="M2291" s="0" t="n">
        <f aca="false">AVERAGE(L2289:L2338)</f>
        <v>-5.4878787224686E-005</v>
      </c>
    </row>
    <row r="2292" customFormat="false" ht="12.75" hidden="false" customHeight="false" outlineLevel="0" collapsed="false">
      <c r="A2292" s="0" t="n">
        <v>38.133333</v>
      </c>
      <c r="B2292" s="0" t="n">
        <v>0.025123</v>
      </c>
      <c r="C2292" s="0" t="n">
        <v>0</v>
      </c>
      <c r="D2292" s="0" t="n">
        <v>421.333</v>
      </c>
      <c r="E2292" s="0" t="n">
        <v>420.248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420.248</v>
      </c>
      <c r="J2292" s="0" t="n">
        <f aca="false">B2292</f>
        <v>0.025123</v>
      </c>
      <c r="K2292" s="0" t="n">
        <f aca="false">100*(J2292/J$4)</f>
        <v>0.171419814310099</v>
      </c>
      <c r="L2292" s="0" t="n">
        <f aca="false">(J2292-J2291)/(I2292-I2291)</f>
        <v>-0.000895348837209474</v>
      </c>
      <c r="M2292" s="0" t="n">
        <f aca="false">AVERAGE(L2290:L2339)</f>
        <v>-5.4878787224686E-005</v>
      </c>
    </row>
    <row r="2293" customFormat="false" ht="12.75" hidden="false" customHeight="false" outlineLevel="0" collapsed="false">
      <c r="A2293" s="0" t="n">
        <v>38.15</v>
      </c>
      <c r="B2293" s="0" t="n">
        <v>0.025123</v>
      </c>
      <c r="C2293" s="0" t="n">
        <v>0</v>
      </c>
      <c r="D2293" s="0" t="n">
        <v>421.5</v>
      </c>
      <c r="E2293" s="0" t="n">
        <v>420.413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420.413</v>
      </c>
      <c r="J2293" s="0" t="n">
        <f aca="false">B2293</f>
        <v>0.025123</v>
      </c>
      <c r="K2293" s="0" t="n">
        <f aca="false">100*(J2293/J$4)</f>
        <v>0.171419814310099</v>
      </c>
      <c r="L2293" s="0" t="n">
        <f aca="false">(J2293-J2292)/(I2293-I2292)</f>
        <v>0</v>
      </c>
      <c r="M2293" s="0" t="n">
        <f aca="false">AVERAGE(L2291:L2340)</f>
        <v>-7.61201665350337E-005</v>
      </c>
    </row>
    <row r="2294" customFormat="false" ht="12.75" hidden="false" customHeight="false" outlineLevel="0" collapsed="false">
      <c r="A2294" s="0" t="n">
        <v>38.166667</v>
      </c>
      <c r="B2294" s="0" t="n">
        <v>0.025123</v>
      </c>
      <c r="C2294" s="0" t="n">
        <v>0</v>
      </c>
      <c r="D2294" s="0" t="n">
        <v>421.667</v>
      </c>
      <c r="E2294" s="0" t="n">
        <v>420.5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420.57</v>
      </c>
      <c r="J2294" s="0" t="n">
        <f aca="false">B2294</f>
        <v>0.025123</v>
      </c>
      <c r="K2294" s="0" t="n">
        <f aca="false">100*(J2294/J$4)</f>
        <v>0.171419814310099</v>
      </c>
      <c r="L2294" s="0" t="n">
        <f aca="false">(J2294-J2293)/(I2294-I2293)</f>
        <v>0</v>
      </c>
      <c r="M2294" s="0" t="n">
        <f aca="false">AVERAGE(L2292:L2341)</f>
        <v>-7.61201665350337E-005</v>
      </c>
    </row>
    <row r="2295" customFormat="false" ht="12.75" hidden="false" customHeight="false" outlineLevel="0" collapsed="false">
      <c r="A2295" s="0" t="n">
        <v>38.183333</v>
      </c>
      <c r="B2295" s="0" t="n">
        <v>0.025123</v>
      </c>
      <c r="C2295" s="0" t="n">
        <v>0</v>
      </c>
      <c r="D2295" s="0" t="n">
        <v>421.833</v>
      </c>
      <c r="E2295" s="0" t="n">
        <v>420.726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420.726</v>
      </c>
      <c r="J2295" s="0" t="n">
        <f aca="false">B2295</f>
        <v>0.025123</v>
      </c>
      <c r="K2295" s="0" t="n">
        <f aca="false">100*(J2295/J$4)</f>
        <v>0.171419814310099</v>
      </c>
      <c r="L2295" s="0" t="n">
        <f aca="false">(J2295-J2294)/(I2295-I2294)</f>
        <v>0</v>
      </c>
      <c r="M2295" s="0" t="n">
        <f aca="false">AVERAGE(L2293:L2342)</f>
        <v>-5.82131897908442E-005</v>
      </c>
    </row>
    <row r="2296" customFormat="false" ht="12.75" hidden="false" customHeight="false" outlineLevel="0" collapsed="false">
      <c r="A2296" s="0" t="n">
        <v>38.2</v>
      </c>
      <c r="B2296" s="0" t="n">
        <v>0.025123</v>
      </c>
      <c r="C2296" s="0" t="n">
        <v>0</v>
      </c>
      <c r="D2296" s="0" t="n">
        <v>422</v>
      </c>
      <c r="E2296" s="0" t="n">
        <v>420.892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420.892</v>
      </c>
      <c r="J2296" s="0" t="n">
        <f aca="false">B2296</f>
        <v>0.025123</v>
      </c>
      <c r="K2296" s="0" t="n">
        <f aca="false">100*(J2296/J$4)</f>
        <v>0.171419814310099</v>
      </c>
      <c r="L2296" s="0" t="n">
        <f aca="false">(J2296-J2295)/(I2296-I2295)</f>
        <v>0</v>
      </c>
      <c r="M2296" s="0" t="n">
        <f aca="false">AVERAGE(L2294:L2343)</f>
        <v>-5.82131897908442E-005</v>
      </c>
    </row>
    <row r="2297" customFormat="false" ht="12.75" hidden="false" customHeight="false" outlineLevel="0" collapsed="false">
      <c r="A2297" s="0" t="n">
        <v>38.216667</v>
      </c>
      <c r="B2297" s="0" t="n">
        <v>0.025123</v>
      </c>
      <c r="C2297" s="0" t="n">
        <v>0</v>
      </c>
      <c r="D2297" s="0" t="n">
        <v>422.167</v>
      </c>
      <c r="E2297" s="0" t="n">
        <v>421.06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421.062</v>
      </c>
      <c r="J2297" s="0" t="n">
        <f aca="false">B2297</f>
        <v>0.025123</v>
      </c>
      <c r="K2297" s="0" t="n">
        <f aca="false">100*(J2297/J$4)</f>
        <v>0.171419814310099</v>
      </c>
      <c r="L2297" s="0" t="n">
        <f aca="false">(J2297-J2296)/(I2297-I2296)</f>
        <v>0</v>
      </c>
      <c r="M2297" s="0" t="n">
        <f aca="false">AVERAGE(L2295:L2344)</f>
        <v>-5.82131897908442E-005</v>
      </c>
    </row>
    <row r="2298" customFormat="false" ht="12.75" hidden="false" customHeight="false" outlineLevel="0" collapsed="false">
      <c r="A2298" s="0" t="n">
        <v>38.233333</v>
      </c>
      <c r="B2298" s="0" t="n">
        <v>0.025123</v>
      </c>
      <c r="C2298" s="0" t="n">
        <v>0</v>
      </c>
      <c r="D2298" s="0" t="n">
        <v>422.333</v>
      </c>
      <c r="E2298" s="0" t="n">
        <v>421.225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421.225</v>
      </c>
      <c r="J2298" s="0" t="n">
        <f aca="false">B2298</f>
        <v>0.025123</v>
      </c>
      <c r="K2298" s="0" t="n">
        <f aca="false">100*(J2298/J$4)</f>
        <v>0.171419814310099</v>
      </c>
      <c r="L2298" s="0" t="n">
        <f aca="false">(J2298-J2297)/(I2298-I2297)</f>
        <v>0</v>
      </c>
      <c r="M2298" s="0" t="n">
        <f aca="false">AVERAGE(L2296:L2345)</f>
        <v>-5.82131897908442E-005</v>
      </c>
    </row>
    <row r="2299" customFormat="false" ht="12.75" hidden="false" customHeight="false" outlineLevel="0" collapsed="false">
      <c r="A2299" s="0" t="n">
        <v>38.25</v>
      </c>
      <c r="B2299" s="0" t="n">
        <v>0.025123</v>
      </c>
      <c r="C2299" s="0" t="n">
        <v>0</v>
      </c>
      <c r="D2299" s="0" t="n">
        <v>422.5</v>
      </c>
      <c r="E2299" s="0" t="n">
        <v>421.37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421.378</v>
      </c>
      <c r="J2299" s="0" t="n">
        <f aca="false">B2299</f>
        <v>0.025123</v>
      </c>
      <c r="K2299" s="0" t="n">
        <f aca="false">100*(J2299/J$4)</f>
        <v>0.171419814310099</v>
      </c>
      <c r="L2299" s="0" t="n">
        <f aca="false">(J2299-J2298)/(I2299-I2298)</f>
        <v>0</v>
      </c>
      <c r="M2299" s="0" t="n">
        <f aca="false">AVERAGE(L2297:L2346)</f>
        <v>-5.82131897908442E-005</v>
      </c>
    </row>
    <row r="2300" customFormat="false" ht="12.75" hidden="false" customHeight="false" outlineLevel="0" collapsed="false">
      <c r="A2300" s="0" t="n">
        <v>38.266667</v>
      </c>
      <c r="B2300" s="0" t="n">
        <v>0.025123</v>
      </c>
      <c r="C2300" s="0" t="n">
        <v>0</v>
      </c>
      <c r="D2300" s="0" t="n">
        <v>422.667</v>
      </c>
      <c r="E2300" s="0" t="n">
        <v>421.53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421.53</v>
      </c>
      <c r="J2300" s="0" t="n">
        <f aca="false">B2300</f>
        <v>0.025123</v>
      </c>
      <c r="K2300" s="0" t="n">
        <f aca="false">100*(J2300/J$4)</f>
        <v>0.171419814310099</v>
      </c>
      <c r="L2300" s="0" t="n">
        <f aca="false">(J2300-J2299)/(I2300-I2299)</f>
        <v>0</v>
      </c>
      <c r="M2300" s="0" t="n">
        <f aca="false">AVERAGE(L2298:L2347)</f>
        <v>-5.82131897908442E-005</v>
      </c>
    </row>
    <row r="2301" customFormat="false" ht="12.75" hidden="false" customHeight="false" outlineLevel="0" collapsed="false">
      <c r="A2301" s="0" t="n">
        <v>38.283333</v>
      </c>
      <c r="B2301" s="0" t="n">
        <v>0.025123</v>
      </c>
      <c r="C2301" s="0" t="n">
        <v>0</v>
      </c>
      <c r="D2301" s="0" t="n">
        <v>422.833</v>
      </c>
      <c r="E2301" s="0" t="n">
        <v>421.68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421.683</v>
      </c>
      <c r="J2301" s="0" t="n">
        <f aca="false">B2301</f>
        <v>0.025123</v>
      </c>
      <c r="K2301" s="0" t="n">
        <f aca="false">100*(J2301/J$4)</f>
        <v>0.171419814310099</v>
      </c>
      <c r="L2301" s="0" t="n">
        <f aca="false">(J2301-J2300)/(I2301-I2300)</f>
        <v>0</v>
      </c>
      <c r="M2301" s="0" t="n">
        <f aca="false">AVERAGE(L2299:L2348)</f>
        <v>-7.9165570743218E-005</v>
      </c>
    </row>
    <row r="2302" customFormat="false" ht="12.75" hidden="false" customHeight="false" outlineLevel="0" collapsed="false">
      <c r="A2302" s="0" t="n">
        <v>38.3</v>
      </c>
      <c r="B2302" s="0" t="n">
        <v>0.025123</v>
      </c>
      <c r="C2302" s="0" t="n">
        <v>0</v>
      </c>
      <c r="D2302" s="0" t="n">
        <v>423</v>
      </c>
      <c r="E2302" s="0" t="n">
        <v>421.844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421.844</v>
      </c>
      <c r="J2302" s="0" t="n">
        <f aca="false">B2302</f>
        <v>0.025123</v>
      </c>
      <c r="K2302" s="0" t="n">
        <f aca="false">100*(J2302/J$4)</f>
        <v>0.171419814310099</v>
      </c>
      <c r="L2302" s="0" t="n">
        <f aca="false">(J2302-J2301)/(I2302-I2301)</f>
        <v>0</v>
      </c>
      <c r="M2302" s="0" t="n">
        <f aca="false">AVERAGE(L2300:L2349)</f>
        <v>-7.9165570743218E-005</v>
      </c>
    </row>
    <row r="2303" customFormat="false" ht="12.75" hidden="false" customHeight="false" outlineLevel="0" collapsed="false">
      <c r="A2303" s="0" t="n">
        <v>38.316667</v>
      </c>
      <c r="B2303" s="0" t="n">
        <v>0.025123</v>
      </c>
      <c r="C2303" s="0" t="n">
        <v>0</v>
      </c>
      <c r="D2303" s="0" t="n">
        <v>423.167</v>
      </c>
      <c r="E2303" s="0" t="n">
        <v>422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422</v>
      </c>
      <c r="J2303" s="0" t="n">
        <f aca="false">B2303</f>
        <v>0.025123</v>
      </c>
      <c r="K2303" s="0" t="n">
        <f aca="false">100*(J2303/J$4)</f>
        <v>0.171419814310099</v>
      </c>
      <c r="L2303" s="0" t="n">
        <f aca="false">(J2303-J2302)/(I2303-I2302)</f>
        <v>0</v>
      </c>
      <c r="M2303" s="0" t="n">
        <f aca="false">AVERAGE(L2301:L2350)</f>
        <v>-7.9165570743218E-005</v>
      </c>
    </row>
    <row r="2304" customFormat="false" ht="12.75" hidden="false" customHeight="false" outlineLevel="0" collapsed="false">
      <c r="A2304" s="0" t="n">
        <v>38.333333</v>
      </c>
      <c r="B2304" s="0" t="n">
        <v>0.025123</v>
      </c>
      <c r="C2304" s="0" t="n">
        <v>0</v>
      </c>
      <c r="D2304" s="0" t="n">
        <v>423.333</v>
      </c>
      <c r="E2304" s="0" t="n">
        <v>422.16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422.16</v>
      </c>
      <c r="J2304" s="0" t="n">
        <f aca="false">B2304</f>
        <v>0.025123</v>
      </c>
      <c r="K2304" s="0" t="n">
        <f aca="false">100*(J2304/J$4)</f>
        <v>0.171419814310099</v>
      </c>
      <c r="L2304" s="0" t="n">
        <f aca="false">(J2304-J2303)/(I2304-I2303)</f>
        <v>0</v>
      </c>
      <c r="M2304" s="0" t="n">
        <f aca="false">AVERAGE(L2302:L2351)</f>
        <v>-7.9165570743218E-005</v>
      </c>
    </row>
    <row r="2305" customFormat="false" ht="12.75" hidden="false" customHeight="false" outlineLevel="0" collapsed="false">
      <c r="A2305" s="0" t="n">
        <v>38.35</v>
      </c>
      <c r="B2305" s="0" t="n">
        <v>0.025123</v>
      </c>
      <c r="C2305" s="0" t="n">
        <v>0</v>
      </c>
      <c r="D2305" s="0" t="n">
        <v>423.5</v>
      </c>
      <c r="E2305" s="0" t="n">
        <v>422.326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422.326</v>
      </c>
      <c r="J2305" s="0" t="n">
        <f aca="false">B2305</f>
        <v>0.025123</v>
      </c>
      <c r="K2305" s="0" t="n">
        <f aca="false">100*(J2305/J$4)</f>
        <v>0.171419814310099</v>
      </c>
      <c r="L2305" s="0" t="n">
        <f aca="false">(J2305-J2304)/(I2305-I2304)</f>
        <v>0</v>
      </c>
      <c r="M2305" s="0" t="n">
        <f aca="false">AVERAGE(L2303:L2352)</f>
        <v>-7.9165570743218E-005</v>
      </c>
    </row>
    <row r="2306" customFormat="false" ht="12.75" hidden="false" customHeight="false" outlineLevel="0" collapsed="false">
      <c r="A2306" s="0" t="n">
        <v>38.366667</v>
      </c>
      <c r="B2306" s="0" t="n">
        <v>0.025123</v>
      </c>
      <c r="C2306" s="0" t="n">
        <v>0</v>
      </c>
      <c r="D2306" s="0" t="n">
        <v>423.667</v>
      </c>
      <c r="E2306" s="0" t="n">
        <v>422.501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422.501</v>
      </c>
      <c r="J2306" s="0" t="n">
        <f aca="false">B2306</f>
        <v>0.025123</v>
      </c>
      <c r="K2306" s="0" t="n">
        <f aca="false">100*(J2306/J$4)</f>
        <v>0.171419814310099</v>
      </c>
      <c r="L2306" s="0" t="n">
        <f aca="false">(J2306-J2305)/(I2306-I2305)</f>
        <v>0</v>
      </c>
      <c r="M2306" s="0" t="n">
        <f aca="false">AVERAGE(L2304:L2353)</f>
        <v>-7.9165570743218E-005</v>
      </c>
    </row>
    <row r="2307" customFormat="false" ht="12.75" hidden="false" customHeight="false" outlineLevel="0" collapsed="false">
      <c r="A2307" s="0" t="n">
        <v>38.383333</v>
      </c>
      <c r="B2307" s="0" t="n">
        <v>0.025123</v>
      </c>
      <c r="C2307" s="0" t="n">
        <v>0</v>
      </c>
      <c r="D2307" s="0" t="n">
        <v>423.833</v>
      </c>
      <c r="E2307" s="0" t="n">
        <v>422.687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422.687</v>
      </c>
      <c r="J2307" s="0" t="n">
        <f aca="false">B2307</f>
        <v>0.025123</v>
      </c>
      <c r="K2307" s="0" t="n">
        <f aca="false">100*(J2307/J$4)</f>
        <v>0.171419814310099</v>
      </c>
      <c r="L2307" s="0" t="n">
        <f aca="false">(J2307-J2306)/(I2307-I2306)</f>
        <v>0</v>
      </c>
      <c r="M2307" s="0" t="n">
        <f aca="false">AVERAGE(L2305:L2354)</f>
        <v>-7.9165570743218E-005</v>
      </c>
    </row>
    <row r="2308" customFormat="false" ht="12.75" hidden="false" customHeight="false" outlineLevel="0" collapsed="false">
      <c r="A2308" s="0" t="n">
        <v>38.4</v>
      </c>
      <c r="B2308" s="0" t="n">
        <v>0.025123</v>
      </c>
      <c r="C2308" s="0" t="n">
        <v>0</v>
      </c>
      <c r="D2308" s="0" t="n">
        <v>424</v>
      </c>
      <c r="E2308" s="0" t="n">
        <v>422.874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422.874</v>
      </c>
      <c r="J2308" s="0" t="n">
        <f aca="false">B2308</f>
        <v>0.025123</v>
      </c>
      <c r="K2308" s="0" t="n">
        <f aca="false">100*(J2308/J$4)</f>
        <v>0.171419814310099</v>
      </c>
      <c r="L2308" s="0" t="n">
        <f aca="false">(J2308-J2307)/(I2308-I2307)</f>
        <v>0</v>
      </c>
      <c r="M2308" s="0" t="n">
        <f aca="false">AVERAGE(L2306:L2355)</f>
        <v>-7.9165570743218E-005</v>
      </c>
    </row>
    <row r="2309" customFormat="false" ht="12.75" hidden="false" customHeight="false" outlineLevel="0" collapsed="false">
      <c r="A2309" s="0" t="n">
        <v>38.416667</v>
      </c>
      <c r="B2309" s="0" t="n">
        <v>0.025123</v>
      </c>
      <c r="C2309" s="0" t="n">
        <v>0</v>
      </c>
      <c r="D2309" s="0" t="n">
        <v>424.167</v>
      </c>
      <c r="E2309" s="0" t="n">
        <v>423.049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423.049</v>
      </c>
      <c r="J2309" s="0" t="n">
        <f aca="false">B2309</f>
        <v>0.025123</v>
      </c>
      <c r="K2309" s="0" t="n">
        <f aca="false">100*(J2309/J$4)</f>
        <v>0.171419814310099</v>
      </c>
      <c r="L2309" s="0" t="n">
        <f aca="false">(J2309-J2308)/(I2309-I2308)</f>
        <v>0</v>
      </c>
      <c r="M2309" s="0" t="n">
        <f aca="false">AVERAGE(L2307:L2356)</f>
        <v>-7.9165570743218E-005</v>
      </c>
    </row>
    <row r="2310" customFormat="false" ht="12.75" hidden="false" customHeight="false" outlineLevel="0" collapsed="false">
      <c r="A2310" s="0" t="n">
        <v>38.433333</v>
      </c>
      <c r="B2310" s="0" t="n">
        <v>0.025123</v>
      </c>
      <c r="C2310" s="0" t="n">
        <v>0</v>
      </c>
      <c r="D2310" s="0" t="n">
        <v>424.333</v>
      </c>
      <c r="E2310" s="0" t="n">
        <v>423.21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423.217</v>
      </c>
      <c r="J2310" s="0" t="n">
        <f aca="false">B2310</f>
        <v>0.025123</v>
      </c>
      <c r="K2310" s="0" t="n">
        <f aca="false">100*(J2310/J$4)</f>
        <v>0.171419814310099</v>
      </c>
      <c r="L2310" s="0" t="n">
        <f aca="false">(J2310-J2309)/(I2310-I2309)</f>
        <v>0</v>
      </c>
      <c r="M2310" s="0" t="n">
        <f aca="false">AVERAGE(L2308:L2357)</f>
        <v>-7.9165570743218E-005</v>
      </c>
    </row>
    <row r="2311" customFormat="false" ht="12.75" hidden="false" customHeight="false" outlineLevel="0" collapsed="false">
      <c r="A2311" s="0" t="n">
        <v>38.45</v>
      </c>
      <c r="B2311" s="0" t="n">
        <v>0.025123</v>
      </c>
      <c r="C2311" s="0" t="n">
        <v>0</v>
      </c>
      <c r="D2311" s="0" t="n">
        <v>424.5</v>
      </c>
      <c r="E2311" s="0" t="n">
        <v>423.39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423.391</v>
      </c>
      <c r="J2311" s="0" t="n">
        <f aca="false">B2311</f>
        <v>0.025123</v>
      </c>
      <c r="K2311" s="0" t="n">
        <f aca="false">100*(J2311/J$4)</f>
        <v>0.171419814310099</v>
      </c>
      <c r="L2311" s="0" t="n">
        <f aca="false">(J2311-J2310)/(I2311-I2310)</f>
        <v>0</v>
      </c>
      <c r="M2311" s="0" t="n">
        <f aca="false">AVERAGE(L2309:L2358)</f>
        <v>-7.9165570743218E-005</v>
      </c>
    </row>
    <row r="2312" customFormat="false" ht="12.75" hidden="false" customHeight="false" outlineLevel="0" collapsed="false">
      <c r="A2312" s="0" t="n">
        <v>38.466667</v>
      </c>
      <c r="B2312" s="0" t="n">
        <v>0.024969</v>
      </c>
      <c r="C2312" s="0" t="n">
        <v>0</v>
      </c>
      <c r="D2312" s="0" t="n">
        <v>424.667</v>
      </c>
      <c r="E2312" s="0" t="n">
        <v>423.558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423.558</v>
      </c>
      <c r="J2312" s="0" t="n">
        <f aca="false">B2312</f>
        <v>0.024969</v>
      </c>
      <c r="K2312" s="0" t="n">
        <f aca="false">100*(J2312/J$4)</f>
        <v>0.170369038073035</v>
      </c>
      <c r="L2312" s="0" t="n">
        <f aca="false">(J2312-J2311)/(I2312-I2311)</f>
        <v>-0.00092215568862289</v>
      </c>
      <c r="M2312" s="0" t="n">
        <f aca="false">AVERAGE(L2310:L2359)</f>
        <v>-7.9165570743218E-005</v>
      </c>
    </row>
    <row r="2313" customFormat="false" ht="12.75" hidden="false" customHeight="false" outlineLevel="0" collapsed="false">
      <c r="A2313" s="0" t="n">
        <v>38.483333</v>
      </c>
      <c r="B2313" s="0" t="n">
        <v>0.025123</v>
      </c>
      <c r="C2313" s="0" t="n">
        <v>0</v>
      </c>
      <c r="D2313" s="0" t="n">
        <v>424.833</v>
      </c>
      <c r="E2313" s="0" t="n">
        <v>423.731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423.731</v>
      </c>
      <c r="J2313" s="0" t="n">
        <f aca="false">B2313</f>
        <v>0.025123</v>
      </c>
      <c r="K2313" s="0" t="n">
        <f aca="false">100*(J2313/J$4)</f>
        <v>0.171419814310099</v>
      </c>
      <c r="L2313" s="0" t="n">
        <f aca="false">(J2313-J2312)/(I2313-I2312)</f>
        <v>0.000890173410404603</v>
      </c>
      <c r="M2313" s="0" t="n">
        <f aca="false">AVERAGE(L2311:L2360)</f>
        <v>-7.9165570743218E-005</v>
      </c>
    </row>
    <row r="2314" customFormat="false" ht="12.75" hidden="false" customHeight="false" outlineLevel="0" collapsed="false">
      <c r="A2314" s="0" t="n">
        <v>38.5</v>
      </c>
      <c r="B2314" s="0" t="n">
        <v>0.024969</v>
      </c>
      <c r="C2314" s="0" t="n">
        <v>0</v>
      </c>
      <c r="D2314" s="0" t="n">
        <v>425</v>
      </c>
      <c r="E2314" s="0" t="n">
        <v>423.90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423.904</v>
      </c>
      <c r="J2314" s="0" t="n">
        <f aca="false">B2314</f>
        <v>0.024969</v>
      </c>
      <c r="K2314" s="0" t="n">
        <f aca="false">100*(J2314/J$4)</f>
        <v>0.170369038073035</v>
      </c>
      <c r="L2314" s="0" t="n">
        <f aca="false">(J2314-J2313)/(I2314-I2313)</f>
        <v>-0.000890173410404603</v>
      </c>
      <c r="M2314" s="0" t="n">
        <f aca="false">AVERAGE(L2312:L2361)</f>
        <v>-7.9165570743218E-005</v>
      </c>
    </row>
    <row r="2315" customFormat="false" ht="12.75" hidden="false" customHeight="false" outlineLevel="0" collapsed="false">
      <c r="A2315" s="0" t="n">
        <v>38.516667</v>
      </c>
      <c r="B2315" s="0" t="n">
        <v>0.024969</v>
      </c>
      <c r="C2315" s="0" t="n">
        <v>0</v>
      </c>
      <c r="D2315" s="0" t="n">
        <v>425.167</v>
      </c>
      <c r="E2315" s="0" t="n">
        <v>424.08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424.08</v>
      </c>
      <c r="J2315" s="0" t="n">
        <f aca="false">B2315</f>
        <v>0.024969</v>
      </c>
      <c r="K2315" s="0" t="n">
        <f aca="false">100*(J2315/J$4)</f>
        <v>0.170369038073035</v>
      </c>
      <c r="L2315" s="0" t="n">
        <f aca="false">(J2315-J2314)/(I2315-I2314)</f>
        <v>0</v>
      </c>
      <c r="M2315" s="0" t="n">
        <f aca="false">AVERAGE(L2313:L2362)</f>
        <v>-6.07224569707602E-005</v>
      </c>
    </row>
    <row r="2316" customFormat="false" ht="12.75" hidden="false" customHeight="false" outlineLevel="0" collapsed="false">
      <c r="A2316" s="0" t="n">
        <v>38.533333</v>
      </c>
      <c r="B2316" s="0" t="n">
        <v>0.024969</v>
      </c>
      <c r="C2316" s="0" t="n">
        <v>0</v>
      </c>
      <c r="D2316" s="0" t="n">
        <v>425.333</v>
      </c>
      <c r="E2316" s="0" t="n">
        <v>424.2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424.26</v>
      </c>
      <c r="J2316" s="0" t="n">
        <f aca="false">B2316</f>
        <v>0.024969</v>
      </c>
      <c r="K2316" s="0" t="n">
        <f aca="false">100*(J2316/J$4)</f>
        <v>0.170369038073035</v>
      </c>
      <c r="L2316" s="0" t="n">
        <f aca="false">(J2316-J2315)/(I2316-I2315)</f>
        <v>0</v>
      </c>
      <c r="M2316" s="0" t="n">
        <f aca="false">AVERAGE(L2314:L2363)</f>
        <v>-7.85259251788523E-005</v>
      </c>
    </row>
    <row r="2317" customFormat="false" ht="12.75" hidden="false" customHeight="false" outlineLevel="0" collapsed="false">
      <c r="A2317" s="0" t="n">
        <v>38.55</v>
      </c>
      <c r="B2317" s="0" t="n">
        <v>0.024969</v>
      </c>
      <c r="C2317" s="0" t="n">
        <v>0</v>
      </c>
      <c r="D2317" s="0" t="n">
        <v>425.5</v>
      </c>
      <c r="E2317" s="0" t="n">
        <v>424.434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424.434</v>
      </c>
      <c r="J2317" s="0" t="n">
        <f aca="false">B2317</f>
        <v>0.024969</v>
      </c>
      <c r="K2317" s="0" t="n">
        <f aca="false">100*(J2317/J$4)</f>
        <v>0.170369038073035</v>
      </c>
      <c r="L2317" s="0" t="n">
        <f aca="false">(J2317-J2316)/(I2317-I2316)</f>
        <v>0</v>
      </c>
      <c r="M2317" s="0" t="n">
        <f aca="false">AVERAGE(L2315:L2364)</f>
        <v>-6.07224569707602E-005</v>
      </c>
    </row>
    <row r="2318" customFormat="false" ht="12.75" hidden="false" customHeight="false" outlineLevel="0" collapsed="false">
      <c r="A2318" s="0" t="n">
        <v>38.566667</v>
      </c>
      <c r="B2318" s="0" t="n">
        <v>0.024969</v>
      </c>
      <c r="C2318" s="0" t="n">
        <v>0</v>
      </c>
      <c r="D2318" s="0" t="n">
        <v>425.667</v>
      </c>
      <c r="E2318" s="0" t="n">
        <v>424.611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424.611</v>
      </c>
      <c r="J2318" s="0" t="n">
        <f aca="false">B2318</f>
        <v>0.024969</v>
      </c>
      <c r="K2318" s="0" t="n">
        <f aca="false">100*(J2318/J$4)</f>
        <v>0.170369038073035</v>
      </c>
      <c r="L2318" s="0" t="n">
        <f aca="false">(J2318-J2317)/(I2318-I2317)</f>
        <v>0</v>
      </c>
      <c r="M2318" s="0" t="n">
        <f aca="false">AVERAGE(L2316:L2365)</f>
        <v>-6.07224569707602E-005</v>
      </c>
    </row>
    <row r="2319" customFormat="false" ht="12.75" hidden="false" customHeight="false" outlineLevel="0" collapsed="false">
      <c r="A2319" s="0" t="n">
        <v>38.583333</v>
      </c>
      <c r="B2319" s="0" t="n">
        <v>0.024969</v>
      </c>
      <c r="C2319" s="0" t="n">
        <v>0</v>
      </c>
      <c r="D2319" s="0" t="n">
        <v>425.833</v>
      </c>
      <c r="E2319" s="0" t="n">
        <v>424.774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424.774</v>
      </c>
      <c r="J2319" s="0" t="n">
        <f aca="false">B2319</f>
        <v>0.024969</v>
      </c>
      <c r="K2319" s="0" t="n">
        <f aca="false">100*(J2319/J$4)</f>
        <v>0.170369038073035</v>
      </c>
      <c r="L2319" s="0" t="n">
        <f aca="false">(J2319-J2318)/(I2319-I2318)</f>
        <v>0</v>
      </c>
      <c r="M2319" s="0" t="n">
        <f aca="false">AVERAGE(L2317:L2366)</f>
        <v>-7.76623476811437E-005</v>
      </c>
    </row>
    <row r="2320" customFormat="false" ht="12.75" hidden="false" customHeight="false" outlineLevel="0" collapsed="false">
      <c r="A2320" s="0" t="n">
        <v>38.6</v>
      </c>
      <c r="B2320" s="0" t="n">
        <v>0.024969</v>
      </c>
      <c r="C2320" s="0" t="n">
        <v>0</v>
      </c>
      <c r="D2320" s="0" t="n">
        <v>426</v>
      </c>
      <c r="E2320" s="0" t="n">
        <v>424.934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424.934</v>
      </c>
      <c r="J2320" s="0" t="n">
        <f aca="false">B2320</f>
        <v>0.024969</v>
      </c>
      <c r="K2320" s="0" t="n">
        <f aca="false">100*(J2320/J$4)</f>
        <v>0.170369038073035</v>
      </c>
      <c r="L2320" s="0" t="n">
        <f aca="false">(J2320-J2319)/(I2320-I2319)</f>
        <v>0</v>
      </c>
      <c r="M2320" s="0" t="n">
        <f aca="false">AVERAGE(L2318:L2367)</f>
        <v>-7.76623476811437E-005</v>
      </c>
    </row>
    <row r="2321" customFormat="false" ht="12.75" hidden="false" customHeight="false" outlineLevel="0" collapsed="false">
      <c r="A2321" s="0" t="n">
        <v>38.616667</v>
      </c>
      <c r="B2321" s="0" t="n">
        <v>0.024969</v>
      </c>
      <c r="C2321" s="0" t="n">
        <v>0</v>
      </c>
      <c r="D2321" s="0" t="n">
        <v>426.167</v>
      </c>
      <c r="E2321" s="0" t="n">
        <v>425.086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425.086</v>
      </c>
      <c r="J2321" s="0" t="n">
        <f aca="false">B2321</f>
        <v>0.024969</v>
      </c>
      <c r="K2321" s="0" t="n">
        <f aca="false">100*(J2321/J$4)</f>
        <v>0.170369038073035</v>
      </c>
      <c r="L2321" s="0" t="n">
        <f aca="false">(J2321-J2320)/(I2321-I2320)</f>
        <v>0</v>
      </c>
      <c r="M2321" s="0" t="n">
        <f aca="false">AVERAGE(L2319:L2368)</f>
        <v>-7.76623476811437E-005</v>
      </c>
    </row>
    <row r="2322" customFormat="false" ht="12.75" hidden="false" customHeight="false" outlineLevel="0" collapsed="false">
      <c r="A2322" s="0" t="n">
        <v>38.633333</v>
      </c>
      <c r="B2322" s="0" t="n">
        <v>0.024969</v>
      </c>
      <c r="C2322" s="0" t="n">
        <v>0</v>
      </c>
      <c r="D2322" s="0" t="n">
        <v>426.333</v>
      </c>
      <c r="E2322" s="0" t="n">
        <v>425.237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425.237</v>
      </c>
      <c r="J2322" s="0" t="n">
        <f aca="false">B2322</f>
        <v>0.024969</v>
      </c>
      <c r="K2322" s="0" t="n">
        <f aca="false">100*(J2322/J$4)</f>
        <v>0.170369038073035</v>
      </c>
      <c r="L2322" s="0" t="n">
        <f aca="false">(J2322-J2321)/(I2322-I2321)</f>
        <v>0</v>
      </c>
      <c r="M2322" s="0" t="n">
        <f aca="false">AVERAGE(L2320:L2369)</f>
        <v>-7.76623476811437E-005</v>
      </c>
    </row>
    <row r="2323" customFormat="false" ht="12.75" hidden="false" customHeight="false" outlineLevel="0" collapsed="false">
      <c r="A2323" s="0" t="n">
        <v>38.65</v>
      </c>
      <c r="B2323" s="0" t="n">
        <v>0.024969</v>
      </c>
      <c r="C2323" s="0" t="n">
        <v>0</v>
      </c>
      <c r="D2323" s="0" t="n">
        <v>426.5</v>
      </c>
      <c r="E2323" s="0" t="n">
        <v>425.403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425.403</v>
      </c>
      <c r="J2323" s="0" t="n">
        <f aca="false">B2323</f>
        <v>0.024969</v>
      </c>
      <c r="K2323" s="0" t="n">
        <f aca="false">100*(J2323/J$4)</f>
        <v>0.170369038073035</v>
      </c>
      <c r="L2323" s="0" t="n">
        <f aca="false">(J2323-J2322)/(I2323-I2322)</f>
        <v>0</v>
      </c>
      <c r="M2323" s="0" t="n">
        <f aca="false">AVERAGE(L2321:L2370)</f>
        <v>-7.76623476811437E-005</v>
      </c>
    </row>
    <row r="2324" customFormat="false" ht="12.75" hidden="false" customHeight="false" outlineLevel="0" collapsed="false">
      <c r="A2324" s="0" t="n">
        <v>38.666667</v>
      </c>
      <c r="B2324" s="0" t="n">
        <v>0.024969</v>
      </c>
      <c r="C2324" s="0" t="n">
        <v>0</v>
      </c>
      <c r="D2324" s="0" t="n">
        <v>426.667</v>
      </c>
      <c r="E2324" s="0" t="n">
        <v>425.58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425.58</v>
      </c>
      <c r="J2324" s="0" t="n">
        <f aca="false">B2324</f>
        <v>0.024969</v>
      </c>
      <c r="K2324" s="0" t="n">
        <f aca="false">100*(J2324/J$4)</f>
        <v>0.170369038073035</v>
      </c>
      <c r="L2324" s="0" t="n">
        <f aca="false">(J2324-J2323)/(I2324-I2323)</f>
        <v>0</v>
      </c>
      <c r="M2324" s="0" t="n">
        <f aca="false">AVERAGE(L2322:L2371)</f>
        <v>-7.76623476811437E-005</v>
      </c>
    </row>
    <row r="2325" customFormat="false" ht="12.75" hidden="false" customHeight="false" outlineLevel="0" collapsed="false">
      <c r="A2325" s="0" t="n">
        <v>38.683333</v>
      </c>
      <c r="B2325" s="0" t="n">
        <v>0.024815</v>
      </c>
      <c r="C2325" s="0" t="n">
        <v>0</v>
      </c>
      <c r="D2325" s="0" t="n">
        <v>426.833</v>
      </c>
      <c r="E2325" s="0" t="n">
        <v>425.76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425.76</v>
      </c>
      <c r="J2325" s="0" t="n">
        <f aca="false">B2325</f>
        <v>0.024815</v>
      </c>
      <c r="K2325" s="0" t="n">
        <f aca="false">100*(J2325/J$4)</f>
        <v>0.169318261835971</v>
      </c>
      <c r="L2325" s="0" t="n">
        <f aca="false">(J2325-J2324)/(I2325-I2324)</f>
        <v>-0.000855555555555531</v>
      </c>
      <c r="M2325" s="0" t="n">
        <f aca="false">AVERAGE(L2323:L2372)</f>
        <v>-5.72676108390363E-005</v>
      </c>
    </row>
    <row r="2326" customFormat="false" ht="12.75" hidden="false" customHeight="false" outlineLevel="0" collapsed="false">
      <c r="A2326" s="0" t="n">
        <v>38.7</v>
      </c>
      <c r="B2326" s="0" t="n">
        <v>0.024969</v>
      </c>
      <c r="C2326" s="0" t="n">
        <v>0</v>
      </c>
      <c r="D2326" s="0" t="n">
        <v>427</v>
      </c>
      <c r="E2326" s="0" t="n">
        <v>425.924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425.924</v>
      </c>
      <c r="J2326" s="0" t="n">
        <f aca="false">B2326</f>
        <v>0.024969</v>
      </c>
      <c r="K2326" s="0" t="n">
        <f aca="false">100*(J2326/J$4)</f>
        <v>0.170369038073035</v>
      </c>
      <c r="L2326" s="0" t="n">
        <f aca="false">(J2326-J2325)/(I2326-I2325)</f>
        <v>0.000939024390243984</v>
      </c>
      <c r="M2326" s="0" t="n">
        <f aca="false">AVERAGE(L2324:L2373)</f>
        <v>-5.72676108390363E-005</v>
      </c>
    </row>
    <row r="2327" customFormat="false" ht="12.75" hidden="false" customHeight="false" outlineLevel="0" collapsed="false">
      <c r="A2327" s="0" t="n">
        <v>38.716667</v>
      </c>
      <c r="B2327" s="0" t="n">
        <v>0.024969</v>
      </c>
      <c r="C2327" s="0" t="n">
        <v>0</v>
      </c>
      <c r="D2327" s="0" t="n">
        <v>427.167</v>
      </c>
      <c r="E2327" s="0" t="n">
        <v>426.084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426.084</v>
      </c>
      <c r="J2327" s="0" t="n">
        <f aca="false">B2327</f>
        <v>0.024969</v>
      </c>
      <c r="K2327" s="0" t="n">
        <f aca="false">100*(J2327/J$4)</f>
        <v>0.170369038073035</v>
      </c>
      <c r="L2327" s="0" t="n">
        <f aca="false">(J2327-J2326)/(I2327-I2326)</f>
        <v>0</v>
      </c>
      <c r="M2327" s="0" t="n">
        <f aca="false">AVERAGE(L2325:L2374)</f>
        <v>-5.72676108390363E-005</v>
      </c>
    </row>
    <row r="2328" customFormat="false" ht="12.75" hidden="false" customHeight="false" outlineLevel="0" collapsed="false">
      <c r="A2328" s="0" t="n">
        <v>38.733333</v>
      </c>
      <c r="B2328" s="0" t="n">
        <v>0.024815</v>
      </c>
      <c r="C2328" s="0" t="n">
        <v>0</v>
      </c>
      <c r="D2328" s="0" t="n">
        <v>427.333</v>
      </c>
      <c r="E2328" s="0" t="n">
        <v>426.243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426.243</v>
      </c>
      <c r="J2328" s="0" t="n">
        <f aca="false">B2328</f>
        <v>0.024815</v>
      </c>
      <c r="K2328" s="0" t="n">
        <f aca="false">100*(J2328/J$4)</f>
        <v>0.169318261835971</v>
      </c>
      <c r="L2328" s="0" t="n">
        <f aca="false">(J2328-J2327)/(I2328-I2327)</f>
        <v>-0.000968553459119555</v>
      </c>
      <c r="M2328" s="0" t="n">
        <f aca="false">AVERAGE(L2326:L2375)</f>
        <v>-5.97767528924811E-005</v>
      </c>
    </row>
    <row r="2329" customFormat="false" ht="12.75" hidden="false" customHeight="false" outlineLevel="0" collapsed="false">
      <c r="A2329" s="0" t="n">
        <v>38.75</v>
      </c>
      <c r="B2329" s="0" t="n">
        <v>0.024815</v>
      </c>
      <c r="C2329" s="0" t="n">
        <v>0</v>
      </c>
      <c r="D2329" s="0" t="n">
        <v>427.5</v>
      </c>
      <c r="E2329" s="0" t="n">
        <v>426.405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426.405</v>
      </c>
      <c r="J2329" s="0" t="n">
        <f aca="false">B2329</f>
        <v>0.024815</v>
      </c>
      <c r="K2329" s="0" t="n">
        <f aca="false">100*(J2329/J$4)</f>
        <v>0.169318261835971</v>
      </c>
      <c r="L2329" s="0" t="n">
        <f aca="false">(J2329-J2328)/(I2329-I2328)</f>
        <v>0</v>
      </c>
      <c r="M2329" s="0" t="n">
        <f aca="false">AVERAGE(L2327:L2376)</f>
        <v>-7.85572406973607E-005</v>
      </c>
    </row>
    <row r="2330" customFormat="false" ht="12.75" hidden="false" customHeight="false" outlineLevel="0" collapsed="false">
      <c r="A2330" s="0" t="n">
        <v>38.766667</v>
      </c>
      <c r="B2330" s="0" t="n">
        <v>0.024815</v>
      </c>
      <c r="C2330" s="0" t="n">
        <v>0</v>
      </c>
      <c r="D2330" s="0" t="n">
        <v>427.667</v>
      </c>
      <c r="E2330" s="0" t="n">
        <v>426.558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426.558</v>
      </c>
      <c r="J2330" s="0" t="n">
        <f aca="false">B2330</f>
        <v>0.024815</v>
      </c>
      <c r="K2330" s="0" t="n">
        <f aca="false">100*(J2330/J$4)</f>
        <v>0.169318261835971</v>
      </c>
      <c r="L2330" s="0" t="n">
        <f aca="false">(J2330-J2329)/(I2330-I2329)</f>
        <v>0</v>
      </c>
      <c r="M2330" s="0" t="n">
        <f aca="false">AVERAGE(L2328:L2377)</f>
        <v>-7.85572406973607E-005</v>
      </c>
    </row>
    <row r="2331" customFormat="false" ht="12.75" hidden="false" customHeight="false" outlineLevel="0" collapsed="false">
      <c r="A2331" s="0" t="n">
        <v>38.783333</v>
      </c>
      <c r="B2331" s="0" t="n">
        <v>0.024815</v>
      </c>
      <c r="C2331" s="0" t="n">
        <v>0</v>
      </c>
      <c r="D2331" s="0" t="n">
        <v>427.833</v>
      </c>
      <c r="E2331" s="0" t="n">
        <v>426.719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426.719</v>
      </c>
      <c r="J2331" s="0" t="n">
        <f aca="false">B2331</f>
        <v>0.024815</v>
      </c>
      <c r="K2331" s="0" t="n">
        <f aca="false">100*(J2331/J$4)</f>
        <v>0.169318261835971</v>
      </c>
      <c r="L2331" s="0" t="n">
        <f aca="false">(J2331-J2330)/(I2331-I2330)</f>
        <v>0</v>
      </c>
      <c r="M2331" s="0" t="n">
        <f aca="false">AVERAGE(L2329:L2378)</f>
        <v>-5.91861715149696E-005</v>
      </c>
    </row>
    <row r="2332" customFormat="false" ht="12.75" hidden="false" customHeight="false" outlineLevel="0" collapsed="false">
      <c r="A2332" s="0" t="n">
        <v>38.8</v>
      </c>
      <c r="B2332" s="0" t="n">
        <v>0.024815</v>
      </c>
      <c r="C2332" s="0" t="n">
        <v>0</v>
      </c>
      <c r="D2332" s="0" t="n">
        <v>428</v>
      </c>
      <c r="E2332" s="0" t="n">
        <v>426.883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426.883</v>
      </c>
      <c r="J2332" s="0" t="n">
        <f aca="false">B2332</f>
        <v>0.024815</v>
      </c>
      <c r="K2332" s="0" t="n">
        <f aca="false">100*(J2332/J$4)</f>
        <v>0.169318261835971</v>
      </c>
      <c r="L2332" s="0" t="n">
        <f aca="false">(J2332-J2331)/(I2332-I2331)</f>
        <v>0</v>
      </c>
      <c r="M2332" s="0" t="n">
        <f aca="false">AVERAGE(L2330:L2379)</f>
        <v>-5.91861715149696E-005</v>
      </c>
    </row>
    <row r="2333" customFormat="false" ht="12.75" hidden="false" customHeight="false" outlineLevel="0" collapsed="false">
      <c r="A2333" s="0" t="n">
        <v>38.816667</v>
      </c>
      <c r="B2333" s="0" t="n">
        <v>0.024815</v>
      </c>
      <c r="C2333" s="0" t="n">
        <v>0</v>
      </c>
      <c r="D2333" s="0" t="n">
        <v>428.167</v>
      </c>
      <c r="E2333" s="0" t="n">
        <v>427.045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427.045</v>
      </c>
      <c r="J2333" s="0" t="n">
        <f aca="false">B2333</f>
        <v>0.024815</v>
      </c>
      <c r="K2333" s="0" t="n">
        <f aca="false">100*(J2333/J$4)</f>
        <v>0.169318261835971</v>
      </c>
      <c r="L2333" s="0" t="n">
        <f aca="false">(J2333-J2332)/(I2333-I2332)</f>
        <v>0</v>
      </c>
      <c r="M2333" s="0" t="n">
        <f aca="false">AVERAGE(L2331:L2380)</f>
        <v>-5.91861715149696E-005</v>
      </c>
    </row>
    <row r="2334" customFormat="false" ht="12.75" hidden="false" customHeight="false" outlineLevel="0" collapsed="false">
      <c r="A2334" s="0" t="n">
        <v>38.833333</v>
      </c>
      <c r="B2334" s="0" t="n">
        <v>0.024661</v>
      </c>
      <c r="C2334" s="0" t="n">
        <v>0</v>
      </c>
      <c r="D2334" s="0" t="n">
        <v>428.333</v>
      </c>
      <c r="E2334" s="0" t="n">
        <v>427.203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427.203</v>
      </c>
      <c r="J2334" s="0" t="n">
        <f aca="false">B2334</f>
        <v>0.024661</v>
      </c>
      <c r="K2334" s="0" t="n">
        <f aca="false">100*(J2334/J$4)</f>
        <v>0.168267485598907</v>
      </c>
      <c r="L2334" s="0" t="n">
        <f aca="false">(J2334-J2333)/(I2334-I2333)</f>
        <v>-0.000974683544304061</v>
      </c>
      <c r="M2334" s="0" t="n">
        <f aca="false">AVERAGE(L2332:L2381)</f>
        <v>-5.91861715149696E-005</v>
      </c>
    </row>
    <row r="2335" customFormat="false" ht="12.75" hidden="false" customHeight="false" outlineLevel="0" collapsed="false">
      <c r="A2335" s="0" t="n">
        <v>38.85</v>
      </c>
      <c r="B2335" s="0" t="n">
        <v>0.024661</v>
      </c>
      <c r="C2335" s="0" t="n">
        <v>0</v>
      </c>
      <c r="D2335" s="0" t="n">
        <v>428.5</v>
      </c>
      <c r="E2335" s="0" t="n">
        <v>427.368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427.368</v>
      </c>
      <c r="J2335" s="0" t="n">
        <f aca="false">B2335</f>
        <v>0.024661</v>
      </c>
      <c r="K2335" s="0" t="n">
        <f aca="false">100*(J2335/J$4)</f>
        <v>0.168267485598907</v>
      </c>
      <c r="L2335" s="0" t="n">
        <f aca="false">(J2335-J2334)/(I2335-I2334)</f>
        <v>0</v>
      </c>
      <c r="M2335" s="0" t="n">
        <f aca="false">AVERAGE(L2333:L2382)</f>
        <v>-7.81985171939843E-005</v>
      </c>
    </row>
    <row r="2336" customFormat="false" ht="12.75" hidden="false" customHeight="false" outlineLevel="0" collapsed="false">
      <c r="A2336" s="0" t="n">
        <v>38.866667</v>
      </c>
      <c r="B2336" s="0" t="n">
        <v>0.024815</v>
      </c>
      <c r="C2336" s="0" t="n">
        <v>0</v>
      </c>
      <c r="D2336" s="0" t="n">
        <v>428.667</v>
      </c>
      <c r="E2336" s="0" t="n">
        <v>427.533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427.533</v>
      </c>
      <c r="J2336" s="0" t="n">
        <f aca="false">B2336</f>
        <v>0.024815</v>
      </c>
      <c r="K2336" s="0" t="n">
        <f aca="false">100*(J2336/J$4)</f>
        <v>0.169318261835971</v>
      </c>
      <c r="L2336" s="0" t="n">
        <f aca="false">(J2336-J2335)/(I2336-I2335)</f>
        <v>0.000933333333333226</v>
      </c>
      <c r="M2336" s="0" t="n">
        <f aca="false">AVERAGE(L2334:L2383)</f>
        <v>-7.81985171939843E-005</v>
      </c>
    </row>
    <row r="2337" customFormat="false" ht="12.75" hidden="false" customHeight="false" outlineLevel="0" collapsed="false">
      <c r="A2337" s="0" t="n">
        <v>38.883333</v>
      </c>
      <c r="B2337" s="0" t="n">
        <v>0.024815</v>
      </c>
      <c r="C2337" s="0" t="n">
        <v>0</v>
      </c>
      <c r="D2337" s="0" t="n">
        <v>428.833</v>
      </c>
      <c r="E2337" s="0" t="n">
        <v>427.696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427.696</v>
      </c>
      <c r="J2337" s="0" t="n">
        <f aca="false">B2337</f>
        <v>0.024815</v>
      </c>
      <c r="K2337" s="0" t="n">
        <f aca="false">100*(J2337/J$4)</f>
        <v>0.169318261835971</v>
      </c>
      <c r="L2337" s="0" t="n">
        <f aca="false">(J2337-J2336)/(I2337-I2336)</f>
        <v>0</v>
      </c>
      <c r="M2337" s="0" t="n">
        <f aca="false">AVERAGE(L2335:L2384)</f>
        <v>-5.87048463079031E-005</v>
      </c>
    </row>
    <row r="2338" customFormat="false" ht="12.75" hidden="false" customHeight="false" outlineLevel="0" collapsed="false">
      <c r="A2338" s="0" t="n">
        <v>38.9</v>
      </c>
      <c r="B2338" s="0" t="n">
        <v>0.024815</v>
      </c>
      <c r="C2338" s="0" t="n">
        <v>0</v>
      </c>
      <c r="D2338" s="0" t="n">
        <v>429</v>
      </c>
      <c r="E2338" s="0" t="n">
        <v>427.857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427.857</v>
      </c>
      <c r="J2338" s="0" t="n">
        <f aca="false">B2338</f>
        <v>0.024815</v>
      </c>
      <c r="K2338" s="0" t="n">
        <f aca="false">100*(J2338/J$4)</f>
        <v>0.169318261835971</v>
      </c>
      <c r="L2338" s="0" t="n">
        <f aca="false">(J2338-J2337)/(I2338-I2337)</f>
        <v>0</v>
      </c>
      <c r="M2338" s="0" t="n">
        <f aca="false">AVERAGE(L2336:L2385)</f>
        <v>-5.87048463079031E-005</v>
      </c>
    </row>
    <row r="2339" customFormat="false" ht="12.75" hidden="false" customHeight="false" outlineLevel="0" collapsed="false">
      <c r="A2339" s="0" t="n">
        <v>38.916667</v>
      </c>
      <c r="B2339" s="0" t="n">
        <v>0.024815</v>
      </c>
      <c r="C2339" s="0" t="n">
        <v>0</v>
      </c>
      <c r="D2339" s="0" t="n">
        <v>429.167</v>
      </c>
      <c r="E2339" s="0" t="n">
        <v>428.01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428.014</v>
      </c>
      <c r="J2339" s="0" t="n">
        <f aca="false">B2339</f>
        <v>0.024815</v>
      </c>
      <c r="K2339" s="0" t="n">
        <f aca="false">100*(J2339/J$4)</f>
        <v>0.169318261835971</v>
      </c>
      <c r="L2339" s="0" t="n">
        <f aca="false">(J2339-J2338)/(I2339-I2338)</f>
        <v>0</v>
      </c>
      <c r="M2339" s="0" t="n">
        <f aca="false">AVERAGE(L2337:L2386)</f>
        <v>-9.42021140674646E-005</v>
      </c>
    </row>
    <row r="2340" customFormat="false" ht="12.75" hidden="false" customHeight="false" outlineLevel="0" collapsed="false">
      <c r="A2340" s="0" t="n">
        <v>38.933333</v>
      </c>
      <c r="B2340" s="0" t="n">
        <v>0.024661</v>
      </c>
      <c r="C2340" s="0" t="n">
        <v>0</v>
      </c>
      <c r="D2340" s="0" t="n">
        <v>429.333</v>
      </c>
      <c r="E2340" s="0" t="n">
        <v>428.15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428.159</v>
      </c>
      <c r="J2340" s="0" t="n">
        <f aca="false">B2340</f>
        <v>0.024661</v>
      </c>
      <c r="K2340" s="0" t="n">
        <f aca="false">100*(J2340/J$4)</f>
        <v>0.168267485598907</v>
      </c>
      <c r="L2340" s="0" t="n">
        <f aca="false">(J2340-J2339)/(I2340-I2339)</f>
        <v>-0.00106206896551738</v>
      </c>
      <c r="M2340" s="0" t="n">
        <f aca="false">AVERAGE(L2338:L2387)</f>
        <v>-9.42021140674646E-005</v>
      </c>
    </row>
    <row r="2341" customFormat="false" ht="12.75" hidden="false" customHeight="false" outlineLevel="0" collapsed="false">
      <c r="A2341" s="0" t="n">
        <v>38.95</v>
      </c>
      <c r="B2341" s="0" t="n">
        <v>0.024661</v>
      </c>
      <c r="C2341" s="0" t="n">
        <v>0</v>
      </c>
      <c r="D2341" s="0" t="n">
        <v>429.5</v>
      </c>
      <c r="E2341" s="0" t="n">
        <v>428.30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428.309</v>
      </c>
      <c r="J2341" s="0" t="n">
        <f aca="false">B2341</f>
        <v>0.024661</v>
      </c>
      <c r="K2341" s="0" t="n">
        <f aca="false">100*(J2341/J$4)</f>
        <v>0.168267485598907</v>
      </c>
      <c r="L2341" s="0" t="n">
        <f aca="false">(J2341-J2340)/(I2341-I2340)</f>
        <v>0</v>
      </c>
      <c r="M2341" s="0" t="n">
        <f aca="false">AVERAGE(L2339:L2388)</f>
        <v>-7.61904181610309E-005</v>
      </c>
    </row>
    <row r="2342" customFormat="false" ht="12.75" hidden="false" customHeight="false" outlineLevel="0" collapsed="false">
      <c r="A2342" s="0" t="n">
        <v>38.966667</v>
      </c>
      <c r="B2342" s="0" t="n">
        <v>0.024661</v>
      </c>
      <c r="C2342" s="0" t="n">
        <v>0</v>
      </c>
      <c r="D2342" s="0" t="n">
        <v>429.667</v>
      </c>
      <c r="E2342" s="0" t="n">
        <v>428.467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428.467</v>
      </c>
      <c r="J2342" s="0" t="n">
        <f aca="false">B2342</f>
        <v>0.024661</v>
      </c>
      <c r="K2342" s="0" t="n">
        <f aca="false">100*(J2342/J$4)</f>
        <v>0.168267485598907</v>
      </c>
      <c r="L2342" s="0" t="n">
        <f aca="false">(J2342-J2341)/(I2342-I2341)</f>
        <v>0</v>
      </c>
      <c r="M2342" s="0" t="n">
        <f aca="false">AVERAGE(L2340:L2389)</f>
        <v>-7.61904181610309E-005</v>
      </c>
    </row>
    <row r="2343" customFormat="false" ht="12.75" hidden="false" customHeight="false" outlineLevel="0" collapsed="false">
      <c r="A2343" s="0" t="n">
        <v>38.983333</v>
      </c>
      <c r="B2343" s="0" t="n">
        <v>0.024661</v>
      </c>
      <c r="C2343" s="0" t="n">
        <v>0</v>
      </c>
      <c r="D2343" s="0" t="n">
        <v>429.833</v>
      </c>
      <c r="E2343" s="0" t="n">
        <v>428.625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428.625</v>
      </c>
      <c r="J2343" s="0" t="n">
        <f aca="false">B2343</f>
        <v>0.024661</v>
      </c>
      <c r="K2343" s="0" t="n">
        <f aca="false">100*(J2343/J$4)</f>
        <v>0.168267485598907</v>
      </c>
      <c r="L2343" s="0" t="n">
        <f aca="false">(J2343-J2342)/(I2343-I2342)</f>
        <v>0</v>
      </c>
      <c r="M2343" s="0" t="n">
        <f aca="false">AVERAGE(L2341:L2390)</f>
        <v>-5.49490388506832E-005</v>
      </c>
    </row>
    <row r="2344" customFormat="false" ht="12.75" hidden="false" customHeight="false" outlineLevel="0" collapsed="false">
      <c r="A2344" s="0" t="n">
        <v>39</v>
      </c>
      <c r="B2344" s="0" t="n">
        <v>0.024661</v>
      </c>
      <c r="C2344" s="0" t="n">
        <v>0</v>
      </c>
      <c r="D2344" s="0" t="n">
        <v>430</v>
      </c>
      <c r="E2344" s="0" t="n">
        <v>428.78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428.788</v>
      </c>
      <c r="J2344" s="0" t="n">
        <f aca="false">B2344</f>
        <v>0.024661</v>
      </c>
      <c r="K2344" s="0" t="n">
        <f aca="false">100*(J2344/J$4)</f>
        <v>0.168267485598907</v>
      </c>
      <c r="L2344" s="0" t="n">
        <f aca="false">(J2344-J2343)/(I2344-I2343)</f>
        <v>0</v>
      </c>
      <c r="M2344" s="0" t="n">
        <f aca="false">AVERAGE(L2342:L2391)</f>
        <v>-5.49490388506832E-005</v>
      </c>
    </row>
    <row r="2345" customFormat="false" ht="12.75" hidden="false" customHeight="false" outlineLevel="0" collapsed="false">
      <c r="A2345" s="0" t="n">
        <v>39.016667</v>
      </c>
      <c r="B2345" s="0" t="n">
        <v>0.024661</v>
      </c>
      <c r="C2345" s="0" t="n">
        <v>0</v>
      </c>
      <c r="D2345" s="0" t="n">
        <v>430.167</v>
      </c>
      <c r="E2345" s="0" t="n">
        <v>428.946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428.946</v>
      </c>
      <c r="J2345" s="0" t="n">
        <f aca="false">B2345</f>
        <v>0.024661</v>
      </c>
      <c r="K2345" s="0" t="n">
        <f aca="false">100*(J2345/J$4)</f>
        <v>0.168267485598907</v>
      </c>
      <c r="L2345" s="0" t="n">
        <f aca="false">(J2345-J2344)/(I2345-I2344)</f>
        <v>0</v>
      </c>
      <c r="M2345" s="0" t="n">
        <f aca="false">AVERAGE(L2343:L2392)</f>
        <v>-7.31738909216911E-005</v>
      </c>
    </row>
    <row r="2346" customFormat="false" ht="12.75" hidden="false" customHeight="false" outlineLevel="0" collapsed="false">
      <c r="A2346" s="0" t="n">
        <v>39.033333</v>
      </c>
      <c r="B2346" s="0" t="n">
        <v>0.024661</v>
      </c>
      <c r="C2346" s="0" t="n">
        <v>0</v>
      </c>
      <c r="D2346" s="0" t="n">
        <v>430.333</v>
      </c>
      <c r="E2346" s="0" t="n">
        <v>429.099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429.099</v>
      </c>
      <c r="J2346" s="0" t="n">
        <f aca="false">B2346</f>
        <v>0.024661</v>
      </c>
      <c r="K2346" s="0" t="n">
        <f aca="false">100*(J2346/J$4)</f>
        <v>0.168267485598907</v>
      </c>
      <c r="L2346" s="0" t="n">
        <f aca="false">(J2346-J2345)/(I2346-I2345)</f>
        <v>0</v>
      </c>
      <c r="M2346" s="0" t="n">
        <f aca="false">AVERAGE(L2344:L2393)</f>
        <v>-7.31738909216911E-005</v>
      </c>
    </row>
    <row r="2347" customFormat="false" ht="12.75" hidden="false" customHeight="false" outlineLevel="0" collapsed="false">
      <c r="A2347" s="0" t="n">
        <v>39.05</v>
      </c>
      <c r="B2347" s="0" t="n">
        <v>0.024661</v>
      </c>
      <c r="C2347" s="0" t="n">
        <v>0</v>
      </c>
      <c r="D2347" s="0" t="n">
        <v>430.5</v>
      </c>
      <c r="E2347" s="0" t="n">
        <v>429.256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429.256</v>
      </c>
      <c r="J2347" s="0" t="n">
        <f aca="false">B2347</f>
        <v>0.024661</v>
      </c>
      <c r="K2347" s="0" t="n">
        <f aca="false">100*(J2347/J$4)</f>
        <v>0.168267485598907</v>
      </c>
      <c r="L2347" s="0" t="n">
        <f aca="false">(J2347-J2346)/(I2347-I2346)</f>
        <v>0</v>
      </c>
      <c r="M2347" s="0" t="n">
        <f aca="false">AVERAGE(L2345:L2394)</f>
        <v>-7.31738909216911E-005</v>
      </c>
    </row>
    <row r="2348" customFormat="false" ht="12.75" hidden="false" customHeight="false" outlineLevel="0" collapsed="false">
      <c r="A2348" s="0" t="n">
        <v>39.066667</v>
      </c>
      <c r="B2348" s="0" t="n">
        <v>0.024507</v>
      </c>
      <c r="C2348" s="0" t="n">
        <v>0</v>
      </c>
      <c r="D2348" s="0" t="n">
        <v>430.667</v>
      </c>
      <c r="E2348" s="0" t="n">
        <v>429.403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429.403</v>
      </c>
      <c r="J2348" s="0" t="n">
        <f aca="false">B2348</f>
        <v>0.024507</v>
      </c>
      <c r="K2348" s="0" t="n">
        <f aca="false">100*(J2348/J$4)</f>
        <v>0.167216709361843</v>
      </c>
      <c r="L2348" s="0" t="n">
        <f aca="false">(J2348-J2347)/(I2348-I2347)</f>
        <v>-0.00104761904761869</v>
      </c>
      <c r="M2348" s="0" t="n">
        <f aca="false">AVERAGE(L2346:L2395)</f>
        <v>-7.31738909216911E-005</v>
      </c>
    </row>
    <row r="2349" customFormat="false" ht="12.75" hidden="false" customHeight="false" outlineLevel="0" collapsed="false">
      <c r="A2349" s="0" t="n">
        <v>39.083333</v>
      </c>
      <c r="B2349" s="0" t="n">
        <v>0.024507</v>
      </c>
      <c r="C2349" s="0" t="n">
        <v>0</v>
      </c>
      <c r="D2349" s="0" t="n">
        <v>430.833</v>
      </c>
      <c r="E2349" s="0" t="n">
        <v>429.543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429.543</v>
      </c>
      <c r="J2349" s="0" t="n">
        <f aca="false">B2349</f>
        <v>0.024507</v>
      </c>
      <c r="K2349" s="0" t="n">
        <f aca="false">100*(J2349/J$4)</f>
        <v>0.167216709361843</v>
      </c>
      <c r="L2349" s="0" t="n">
        <f aca="false">(J2349-J2348)/(I2349-I2348)</f>
        <v>0</v>
      </c>
      <c r="M2349" s="0" t="n">
        <f aca="false">AVERAGE(L2347:L2396)</f>
        <v>-7.31738909216911E-005</v>
      </c>
    </row>
    <row r="2350" customFormat="false" ht="12.75" hidden="false" customHeight="false" outlineLevel="0" collapsed="false">
      <c r="A2350" s="0" t="n">
        <v>39.1</v>
      </c>
      <c r="B2350" s="0" t="n">
        <v>0.024507</v>
      </c>
      <c r="C2350" s="0" t="n">
        <v>0</v>
      </c>
      <c r="D2350" s="0" t="n">
        <v>431</v>
      </c>
      <c r="E2350" s="0" t="n">
        <v>429.706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429.706</v>
      </c>
      <c r="J2350" s="0" t="n">
        <f aca="false">B2350</f>
        <v>0.024507</v>
      </c>
      <c r="K2350" s="0" t="n">
        <f aca="false">100*(J2350/J$4)</f>
        <v>0.167216709361843</v>
      </c>
      <c r="L2350" s="0" t="n">
        <f aca="false">(J2350-J2349)/(I2350-I2349)</f>
        <v>0</v>
      </c>
      <c r="M2350" s="0" t="n">
        <f aca="false">AVERAGE(L2348:L2397)</f>
        <v>-7.31738909216911E-005</v>
      </c>
    </row>
    <row r="2351" customFormat="false" ht="12.75" hidden="false" customHeight="false" outlineLevel="0" collapsed="false">
      <c r="A2351" s="0" t="n">
        <v>39.116667</v>
      </c>
      <c r="B2351" s="0" t="n">
        <v>0.024507</v>
      </c>
      <c r="C2351" s="0" t="n">
        <v>0</v>
      </c>
      <c r="D2351" s="0" t="n">
        <v>431.167</v>
      </c>
      <c r="E2351" s="0" t="n">
        <v>429.875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429.875</v>
      </c>
      <c r="J2351" s="0" t="n">
        <f aca="false">B2351</f>
        <v>0.024507</v>
      </c>
      <c r="K2351" s="0" t="n">
        <f aca="false">100*(J2351/J$4)</f>
        <v>0.167216709361843</v>
      </c>
      <c r="L2351" s="0" t="n">
        <f aca="false">(J2351-J2350)/(I2351-I2350)</f>
        <v>0</v>
      </c>
      <c r="M2351" s="0" t="n">
        <f aca="false">AVERAGE(L2349:L2398)</f>
        <v>-5.22215099693174E-005</v>
      </c>
    </row>
    <row r="2352" customFormat="false" ht="12.75" hidden="false" customHeight="false" outlineLevel="0" collapsed="false">
      <c r="A2352" s="0" t="n">
        <v>39.133333</v>
      </c>
      <c r="B2352" s="0" t="n">
        <v>0.024507</v>
      </c>
      <c r="C2352" s="0" t="n">
        <v>0</v>
      </c>
      <c r="D2352" s="0" t="n">
        <v>431.333</v>
      </c>
      <c r="E2352" s="0" t="n">
        <v>430.049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430.049</v>
      </c>
      <c r="J2352" s="0" t="n">
        <f aca="false">B2352</f>
        <v>0.024507</v>
      </c>
      <c r="K2352" s="0" t="n">
        <f aca="false">100*(J2352/J$4)</f>
        <v>0.167216709361843</v>
      </c>
      <c r="L2352" s="0" t="n">
        <f aca="false">(J2352-J2351)/(I2352-I2351)</f>
        <v>0</v>
      </c>
      <c r="M2352" s="0" t="n">
        <f aca="false">AVERAGE(L2350:L2399)</f>
        <v>-7.06646237417752E-005</v>
      </c>
    </row>
    <row r="2353" customFormat="false" ht="12.75" hidden="false" customHeight="false" outlineLevel="0" collapsed="false">
      <c r="A2353" s="0" t="n">
        <v>39.15</v>
      </c>
      <c r="B2353" s="0" t="n">
        <v>0.024507</v>
      </c>
      <c r="C2353" s="0" t="n">
        <v>0</v>
      </c>
      <c r="D2353" s="0" t="n">
        <v>431.5</v>
      </c>
      <c r="E2353" s="0" t="n">
        <v>430.212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430.212</v>
      </c>
      <c r="J2353" s="0" t="n">
        <f aca="false">B2353</f>
        <v>0.024507</v>
      </c>
      <c r="K2353" s="0" t="n">
        <f aca="false">100*(J2353/J$4)</f>
        <v>0.167216709361843</v>
      </c>
      <c r="L2353" s="0" t="n">
        <f aca="false">(J2353-J2352)/(I2353-I2352)</f>
        <v>0</v>
      </c>
      <c r="M2353" s="0" t="n">
        <f aca="false">AVERAGE(L2351:L2400)</f>
        <v>-7.06646237417752E-005</v>
      </c>
    </row>
    <row r="2354" customFormat="false" ht="12.75" hidden="false" customHeight="false" outlineLevel="0" collapsed="false">
      <c r="A2354" s="0" t="n">
        <v>39.166667</v>
      </c>
      <c r="B2354" s="0" t="n">
        <v>0.024507</v>
      </c>
      <c r="C2354" s="0" t="n">
        <v>0</v>
      </c>
      <c r="D2354" s="0" t="n">
        <v>431.667</v>
      </c>
      <c r="E2354" s="0" t="n">
        <v>430.387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430.387</v>
      </c>
      <c r="J2354" s="0" t="n">
        <f aca="false">B2354</f>
        <v>0.024507</v>
      </c>
      <c r="K2354" s="0" t="n">
        <f aca="false">100*(J2354/J$4)</f>
        <v>0.167216709361843</v>
      </c>
      <c r="L2354" s="0" t="n">
        <f aca="false">(J2354-J2353)/(I2354-I2353)</f>
        <v>0</v>
      </c>
      <c r="M2354" s="0" t="n">
        <f aca="false">AVERAGE(L2352:L2401)</f>
        <v>-7.06646237417752E-005</v>
      </c>
    </row>
    <row r="2355" customFormat="false" ht="12.75" hidden="false" customHeight="false" outlineLevel="0" collapsed="false">
      <c r="A2355" s="0" t="n">
        <v>39.183333</v>
      </c>
      <c r="B2355" s="0" t="n">
        <v>0.024507</v>
      </c>
      <c r="C2355" s="0" t="n">
        <v>0</v>
      </c>
      <c r="D2355" s="0" t="n">
        <v>431.833</v>
      </c>
      <c r="E2355" s="0" t="n">
        <v>430.566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430.566</v>
      </c>
      <c r="J2355" s="0" t="n">
        <f aca="false">B2355</f>
        <v>0.024507</v>
      </c>
      <c r="K2355" s="0" t="n">
        <f aca="false">100*(J2355/J$4)</f>
        <v>0.167216709361843</v>
      </c>
      <c r="L2355" s="0" t="n">
        <f aca="false">(J2355-J2354)/(I2355-I2354)</f>
        <v>0</v>
      </c>
      <c r="M2355" s="0" t="n">
        <f aca="false">AVERAGE(L2353:L2402)</f>
        <v>-7.06646237417752E-005</v>
      </c>
    </row>
    <row r="2356" customFormat="false" ht="12.75" hidden="false" customHeight="false" outlineLevel="0" collapsed="false">
      <c r="A2356" s="0" t="n">
        <v>39.2</v>
      </c>
      <c r="B2356" s="0" t="n">
        <v>0.024507</v>
      </c>
      <c r="C2356" s="0" t="n">
        <v>0</v>
      </c>
      <c r="D2356" s="0" t="n">
        <v>432</v>
      </c>
      <c r="E2356" s="0" t="n">
        <v>430.747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430.747</v>
      </c>
      <c r="J2356" s="0" t="n">
        <f aca="false">B2356</f>
        <v>0.024507</v>
      </c>
      <c r="K2356" s="0" t="n">
        <f aca="false">100*(J2356/J$4)</f>
        <v>0.167216709361843</v>
      </c>
      <c r="L2356" s="0" t="n">
        <f aca="false">(J2356-J2355)/(I2356-I2355)</f>
        <v>0</v>
      </c>
      <c r="M2356" s="0" t="n">
        <f aca="false">AVERAGE(L2354:L2403)</f>
        <v>-7.06646237417752E-005</v>
      </c>
    </row>
    <row r="2357" customFormat="false" ht="12.75" hidden="false" customHeight="false" outlineLevel="0" collapsed="false">
      <c r="A2357" s="0" t="n">
        <v>39.216667</v>
      </c>
      <c r="B2357" s="0" t="n">
        <v>0.024507</v>
      </c>
      <c r="C2357" s="0" t="n">
        <v>0</v>
      </c>
      <c r="D2357" s="0" t="n">
        <v>432.167</v>
      </c>
      <c r="E2357" s="0" t="n">
        <v>430.928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430.928</v>
      </c>
      <c r="J2357" s="0" t="n">
        <f aca="false">B2357</f>
        <v>0.024507</v>
      </c>
      <c r="K2357" s="0" t="n">
        <f aca="false">100*(J2357/J$4)</f>
        <v>0.167216709361843</v>
      </c>
      <c r="L2357" s="0" t="n">
        <f aca="false">(J2357-J2356)/(I2357-I2356)</f>
        <v>0</v>
      </c>
      <c r="M2357" s="0" t="n">
        <f aca="false">AVERAGE(L2355:L2404)</f>
        <v>-9.04082134853643E-005</v>
      </c>
    </row>
    <row r="2358" customFormat="false" ht="12.75" hidden="false" customHeight="false" outlineLevel="0" collapsed="false">
      <c r="A2358" s="0" t="n">
        <v>39.233333</v>
      </c>
      <c r="B2358" s="0" t="n">
        <v>0.024507</v>
      </c>
      <c r="C2358" s="0" t="n">
        <v>0</v>
      </c>
      <c r="D2358" s="0" t="n">
        <v>432.333</v>
      </c>
      <c r="E2358" s="0" t="n">
        <v>431.10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431.108</v>
      </c>
      <c r="J2358" s="0" t="n">
        <f aca="false">B2358</f>
        <v>0.024507</v>
      </c>
      <c r="K2358" s="0" t="n">
        <f aca="false">100*(J2358/J$4)</f>
        <v>0.167216709361843</v>
      </c>
      <c r="L2358" s="0" t="n">
        <f aca="false">(J2358-J2357)/(I2358-I2357)</f>
        <v>0</v>
      </c>
      <c r="M2358" s="0" t="n">
        <f aca="false">AVERAGE(L2356:L2405)</f>
        <v>-9.04082134853643E-005</v>
      </c>
    </row>
    <row r="2359" customFormat="false" ht="12.75" hidden="false" customHeight="false" outlineLevel="0" collapsed="false">
      <c r="A2359" s="0" t="n">
        <v>39.25</v>
      </c>
      <c r="B2359" s="0" t="n">
        <v>0.024507</v>
      </c>
      <c r="C2359" s="0" t="n">
        <v>0</v>
      </c>
      <c r="D2359" s="0" t="n">
        <v>432.5</v>
      </c>
      <c r="E2359" s="0" t="n">
        <v>431.284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431.284</v>
      </c>
      <c r="J2359" s="0" t="n">
        <f aca="false">B2359</f>
        <v>0.024507</v>
      </c>
      <c r="K2359" s="0" t="n">
        <f aca="false">100*(J2359/J$4)</f>
        <v>0.167216709361843</v>
      </c>
      <c r="L2359" s="0" t="n">
        <f aca="false">(J2359-J2358)/(I2359-I2358)</f>
        <v>0</v>
      </c>
      <c r="M2359" s="0" t="n">
        <f aca="false">AVERAGE(L2357:L2406)</f>
        <v>-9.04082134853643E-005</v>
      </c>
    </row>
    <row r="2360" customFormat="false" ht="12.75" hidden="false" customHeight="false" outlineLevel="0" collapsed="false">
      <c r="A2360" s="0" t="n">
        <v>39.266667</v>
      </c>
      <c r="B2360" s="0" t="n">
        <v>0.024507</v>
      </c>
      <c r="C2360" s="0" t="n">
        <v>0</v>
      </c>
      <c r="D2360" s="0" t="n">
        <v>432.667</v>
      </c>
      <c r="E2360" s="0" t="n">
        <v>431.451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431.451</v>
      </c>
      <c r="J2360" s="0" t="n">
        <f aca="false">B2360</f>
        <v>0.024507</v>
      </c>
      <c r="K2360" s="0" t="n">
        <f aca="false">100*(J2360/J$4)</f>
        <v>0.167216709361843</v>
      </c>
      <c r="L2360" s="0" t="n">
        <f aca="false">(J2360-J2359)/(I2360-I2359)</f>
        <v>0</v>
      </c>
      <c r="M2360" s="0" t="n">
        <f aca="false">AVERAGE(L2358:L2407)</f>
        <v>-9.04082134853643E-005</v>
      </c>
    </row>
    <row r="2361" customFormat="false" ht="12.75" hidden="false" customHeight="false" outlineLevel="0" collapsed="false">
      <c r="A2361" s="0" t="n">
        <v>39.283333</v>
      </c>
      <c r="B2361" s="0" t="n">
        <v>0.024507</v>
      </c>
      <c r="C2361" s="0" t="n">
        <v>0</v>
      </c>
      <c r="D2361" s="0" t="n">
        <v>432.833</v>
      </c>
      <c r="E2361" s="0" t="n">
        <v>431.618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431.618</v>
      </c>
      <c r="J2361" s="0" t="n">
        <f aca="false">B2361</f>
        <v>0.024507</v>
      </c>
      <c r="K2361" s="0" t="n">
        <f aca="false">100*(J2361/J$4)</f>
        <v>0.167216709361843</v>
      </c>
      <c r="L2361" s="0" t="n">
        <f aca="false">(J2361-J2360)/(I2361-I2360)</f>
        <v>0</v>
      </c>
      <c r="M2361" s="0" t="n">
        <f aca="false">AVERAGE(L2359:L2408)</f>
        <v>-9.04082134853643E-005</v>
      </c>
    </row>
    <row r="2362" customFormat="false" ht="12.75" hidden="false" customHeight="false" outlineLevel="0" collapsed="false">
      <c r="A2362" s="0" t="n">
        <v>39.3</v>
      </c>
      <c r="B2362" s="0" t="n">
        <v>0.024507</v>
      </c>
      <c r="C2362" s="0" t="n">
        <v>0</v>
      </c>
      <c r="D2362" s="0" t="n">
        <v>433</v>
      </c>
      <c r="E2362" s="0" t="n">
        <v>431.77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431.776</v>
      </c>
      <c r="J2362" s="0" t="n">
        <f aca="false">B2362</f>
        <v>0.024507</v>
      </c>
      <c r="K2362" s="0" t="n">
        <f aca="false">100*(J2362/J$4)</f>
        <v>0.167216709361843</v>
      </c>
      <c r="L2362" s="0" t="n">
        <f aca="false">(J2362-J2361)/(I2362-I2361)</f>
        <v>0</v>
      </c>
      <c r="M2362" s="0" t="n">
        <f aca="false">AVERAGE(L2360:L2409)</f>
        <v>-9.04082134853643E-005</v>
      </c>
    </row>
    <row r="2363" customFormat="false" ht="12.75" hidden="false" customHeight="false" outlineLevel="0" collapsed="false">
      <c r="A2363" s="0" t="n">
        <v>39.316667</v>
      </c>
      <c r="B2363" s="0" t="n">
        <v>0.024507</v>
      </c>
      <c r="C2363" s="0" t="n">
        <v>0</v>
      </c>
      <c r="D2363" s="0" t="n">
        <v>433.167</v>
      </c>
      <c r="E2363" s="0" t="n">
        <v>431.927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431.927</v>
      </c>
      <c r="J2363" s="0" t="n">
        <f aca="false">B2363</f>
        <v>0.024507</v>
      </c>
      <c r="K2363" s="0" t="n">
        <f aca="false">100*(J2363/J$4)</f>
        <v>0.167216709361843</v>
      </c>
      <c r="L2363" s="0" t="n">
        <f aca="false">(J2363-J2362)/(I2363-I2362)</f>
        <v>0</v>
      </c>
      <c r="M2363" s="0" t="n">
        <f aca="false">AVERAGE(L2361:L2410)</f>
        <v>-9.04082134853643E-005</v>
      </c>
    </row>
    <row r="2364" customFormat="false" ht="12.75" hidden="false" customHeight="false" outlineLevel="0" collapsed="false">
      <c r="A2364" s="0" t="n">
        <v>39.333333</v>
      </c>
      <c r="B2364" s="0" t="n">
        <v>0.024507</v>
      </c>
      <c r="C2364" s="0" t="n">
        <v>0</v>
      </c>
      <c r="D2364" s="0" t="n">
        <v>433.333</v>
      </c>
      <c r="E2364" s="0" t="n">
        <v>432.089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432.089</v>
      </c>
      <c r="J2364" s="0" t="n">
        <f aca="false">B2364</f>
        <v>0.024507</v>
      </c>
      <c r="K2364" s="0" t="n">
        <f aca="false">100*(J2364/J$4)</f>
        <v>0.167216709361843</v>
      </c>
      <c r="L2364" s="0" t="n">
        <f aca="false">(J2364-J2363)/(I2364-I2363)</f>
        <v>0</v>
      </c>
      <c r="M2364" s="0" t="n">
        <f aca="false">AVERAGE(L2362:L2411)</f>
        <v>-9.04082134853643E-005</v>
      </c>
    </row>
    <row r="2365" customFormat="false" ht="12.75" hidden="false" customHeight="false" outlineLevel="0" collapsed="false">
      <c r="A2365" s="0" t="n">
        <v>39.35</v>
      </c>
      <c r="B2365" s="0" t="n">
        <v>0.024507</v>
      </c>
      <c r="C2365" s="0" t="n">
        <v>0</v>
      </c>
      <c r="D2365" s="0" t="n">
        <v>433.5</v>
      </c>
      <c r="E2365" s="0" t="n">
        <v>432.264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432.264</v>
      </c>
      <c r="J2365" s="0" t="n">
        <f aca="false">B2365</f>
        <v>0.024507</v>
      </c>
      <c r="K2365" s="0" t="n">
        <f aca="false">100*(J2365/J$4)</f>
        <v>0.167216709361843</v>
      </c>
      <c r="L2365" s="0" t="n">
        <f aca="false">(J2365-J2364)/(I2365-I2364)</f>
        <v>0</v>
      </c>
      <c r="M2365" s="0" t="n">
        <f aca="false">AVERAGE(L2363:L2412)</f>
        <v>-9.04082134853643E-005</v>
      </c>
    </row>
    <row r="2366" customFormat="false" ht="12.75" hidden="false" customHeight="false" outlineLevel="0" collapsed="false">
      <c r="A2366" s="0" t="n">
        <v>39.366667</v>
      </c>
      <c r="B2366" s="0" t="n">
        <v>0.024352</v>
      </c>
      <c r="C2366" s="0" t="n">
        <v>0</v>
      </c>
      <c r="D2366" s="0" t="n">
        <v>433.667</v>
      </c>
      <c r="E2366" s="0" t="n">
        <v>432.447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432.447</v>
      </c>
      <c r="J2366" s="0" t="n">
        <f aca="false">B2366</f>
        <v>0.024352</v>
      </c>
      <c r="K2366" s="0" t="n">
        <f aca="false">100*(J2366/J$4)</f>
        <v>0.166159109902461</v>
      </c>
      <c r="L2366" s="0" t="n">
        <f aca="false">(J2366-J2365)/(I2366-I2365)</f>
        <v>-0.000846994535519172</v>
      </c>
      <c r="M2366" s="0" t="n">
        <f aca="false">AVERAGE(L2364:L2413)</f>
        <v>-9.04082134853643E-005</v>
      </c>
    </row>
    <row r="2367" customFormat="false" ht="12.75" hidden="false" customHeight="false" outlineLevel="0" collapsed="false">
      <c r="A2367" s="0" t="n">
        <v>39.383333</v>
      </c>
      <c r="B2367" s="0" t="n">
        <v>0.024352</v>
      </c>
      <c r="C2367" s="0" t="n">
        <v>0</v>
      </c>
      <c r="D2367" s="0" t="n">
        <v>433.833</v>
      </c>
      <c r="E2367" s="0" t="n">
        <v>432.632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432.632</v>
      </c>
      <c r="J2367" s="0" t="n">
        <f aca="false">B2367</f>
        <v>0.024352</v>
      </c>
      <c r="K2367" s="0" t="n">
        <f aca="false">100*(J2367/J$4)</f>
        <v>0.166159109902461</v>
      </c>
      <c r="L2367" s="0" t="n">
        <f aca="false">(J2367-J2366)/(I2367-I2366)</f>
        <v>0</v>
      </c>
      <c r="M2367" s="0" t="n">
        <f aca="false">AVERAGE(L2365:L2414)</f>
        <v>-9.04082134853643E-005</v>
      </c>
    </row>
    <row r="2368" customFormat="false" ht="12.75" hidden="false" customHeight="false" outlineLevel="0" collapsed="false">
      <c r="A2368" s="0" t="n">
        <v>39.4</v>
      </c>
      <c r="B2368" s="0" t="n">
        <v>0.024352</v>
      </c>
      <c r="C2368" s="0" t="n">
        <v>0</v>
      </c>
      <c r="D2368" s="0" t="n">
        <v>434</v>
      </c>
      <c r="E2368" s="0" t="n">
        <v>432.80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432.806</v>
      </c>
      <c r="J2368" s="0" t="n">
        <f aca="false">B2368</f>
        <v>0.024352</v>
      </c>
      <c r="K2368" s="0" t="n">
        <f aca="false">100*(J2368/J$4)</f>
        <v>0.166159109902461</v>
      </c>
      <c r="L2368" s="0" t="n">
        <f aca="false">(J2368-J2367)/(I2368-I2367)</f>
        <v>0</v>
      </c>
      <c r="M2368" s="0" t="n">
        <f aca="false">AVERAGE(L2366:L2415)</f>
        <v>-0.000109420559164379</v>
      </c>
    </row>
    <row r="2369" customFormat="false" ht="12.75" hidden="false" customHeight="false" outlineLevel="0" collapsed="false">
      <c r="A2369" s="0" t="n">
        <v>39.416667</v>
      </c>
      <c r="B2369" s="0" t="n">
        <v>0.024352</v>
      </c>
      <c r="C2369" s="0" t="n">
        <v>0</v>
      </c>
      <c r="D2369" s="0" t="n">
        <v>434.167</v>
      </c>
      <c r="E2369" s="0" t="n">
        <v>432.97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432.972</v>
      </c>
      <c r="J2369" s="0" t="n">
        <f aca="false">B2369</f>
        <v>0.024352</v>
      </c>
      <c r="K2369" s="0" t="n">
        <f aca="false">100*(J2369/J$4)</f>
        <v>0.166159109902461</v>
      </c>
      <c r="L2369" s="0" t="n">
        <f aca="false">(J2369-J2368)/(I2369-I2368)</f>
        <v>0</v>
      </c>
      <c r="M2369" s="0" t="n">
        <f aca="false">AVERAGE(L2367:L2416)</f>
        <v>-9.2480668453996E-005</v>
      </c>
    </row>
    <row r="2370" customFormat="false" ht="12.75" hidden="false" customHeight="false" outlineLevel="0" collapsed="false">
      <c r="A2370" s="0" t="n">
        <v>39.433333</v>
      </c>
      <c r="B2370" s="0" t="n">
        <v>0.024352</v>
      </c>
      <c r="C2370" s="0" t="n">
        <v>0</v>
      </c>
      <c r="D2370" s="0" t="n">
        <v>434.333</v>
      </c>
      <c r="E2370" s="0" t="n">
        <v>433.14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433.14</v>
      </c>
      <c r="J2370" s="0" t="n">
        <f aca="false">B2370</f>
        <v>0.024352</v>
      </c>
      <c r="K2370" s="0" t="n">
        <f aca="false">100*(J2370/J$4)</f>
        <v>0.166159109902461</v>
      </c>
      <c r="L2370" s="0" t="n">
        <f aca="false">(J2370-J2369)/(I2370-I2369)</f>
        <v>0</v>
      </c>
      <c r="M2370" s="0" t="n">
        <f aca="false">AVERAGE(L2368:L2417)</f>
        <v>-9.2480668453996E-005</v>
      </c>
    </row>
    <row r="2371" customFormat="false" ht="12.75" hidden="false" customHeight="false" outlineLevel="0" collapsed="false">
      <c r="A2371" s="0" t="n">
        <v>39.45</v>
      </c>
      <c r="B2371" s="0" t="n">
        <v>0.024352</v>
      </c>
      <c r="C2371" s="0" t="n">
        <v>0</v>
      </c>
      <c r="D2371" s="0" t="n">
        <v>434.5</v>
      </c>
      <c r="E2371" s="0" t="n">
        <v>433.297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433.297</v>
      </c>
      <c r="J2371" s="0" t="n">
        <f aca="false">B2371</f>
        <v>0.024352</v>
      </c>
      <c r="K2371" s="0" t="n">
        <f aca="false">100*(J2371/J$4)</f>
        <v>0.166159109902461</v>
      </c>
      <c r="L2371" s="0" t="n">
        <f aca="false">(J2371-J2370)/(I2371-I2370)</f>
        <v>0</v>
      </c>
      <c r="M2371" s="0" t="n">
        <f aca="false">AVERAGE(L2369:L2418)</f>
        <v>-9.2480668453996E-005</v>
      </c>
    </row>
    <row r="2372" customFormat="false" ht="12.75" hidden="false" customHeight="false" outlineLevel="0" collapsed="false">
      <c r="A2372" s="0" t="n">
        <v>39.466667</v>
      </c>
      <c r="B2372" s="0" t="n">
        <v>0.024507</v>
      </c>
      <c r="C2372" s="0" t="n">
        <v>0</v>
      </c>
      <c r="D2372" s="0" t="n">
        <v>434.667</v>
      </c>
      <c r="E2372" s="0" t="n">
        <v>433.449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433.449</v>
      </c>
      <c r="J2372" s="0" t="n">
        <f aca="false">B2372</f>
        <v>0.024507</v>
      </c>
      <c r="K2372" s="0" t="n">
        <f aca="false">100*(J2372/J$4)</f>
        <v>0.167216709361843</v>
      </c>
      <c r="L2372" s="0" t="n">
        <f aca="false">(J2372-J2371)/(I2372-I2371)</f>
        <v>0.00101973684210537</v>
      </c>
      <c r="M2372" s="0" t="n">
        <f aca="false">AVERAGE(L2370:L2419)</f>
        <v>-9.2480668453996E-005</v>
      </c>
    </row>
    <row r="2373" customFormat="false" ht="12.75" hidden="false" customHeight="false" outlineLevel="0" collapsed="false">
      <c r="A2373" s="0" t="n">
        <v>39.483333</v>
      </c>
      <c r="B2373" s="0" t="n">
        <v>0.024507</v>
      </c>
      <c r="C2373" s="0" t="n">
        <v>0</v>
      </c>
      <c r="D2373" s="0" t="n">
        <v>434.833</v>
      </c>
      <c r="E2373" s="0" t="n">
        <v>433.606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433.606</v>
      </c>
      <c r="J2373" s="0" t="n">
        <f aca="false">B2373</f>
        <v>0.024507</v>
      </c>
      <c r="K2373" s="0" t="n">
        <f aca="false">100*(J2373/J$4)</f>
        <v>0.167216709361843</v>
      </c>
      <c r="L2373" s="0" t="n">
        <f aca="false">(J2373-J2372)/(I2373-I2372)</f>
        <v>0</v>
      </c>
      <c r="M2373" s="0" t="n">
        <f aca="false">AVERAGE(L2371:L2420)</f>
        <v>-9.2480668453996E-005</v>
      </c>
    </row>
    <row r="2374" customFormat="false" ht="12.75" hidden="false" customHeight="false" outlineLevel="0" collapsed="false">
      <c r="A2374" s="0" t="n">
        <v>39.5</v>
      </c>
      <c r="B2374" s="0" t="n">
        <v>0.024507</v>
      </c>
      <c r="C2374" s="0" t="n">
        <v>0</v>
      </c>
      <c r="D2374" s="0" t="n">
        <v>435</v>
      </c>
      <c r="E2374" s="0" t="n">
        <v>433.76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433.764</v>
      </c>
      <c r="J2374" s="0" t="n">
        <f aca="false">B2374</f>
        <v>0.024507</v>
      </c>
      <c r="K2374" s="0" t="n">
        <f aca="false">100*(J2374/J$4)</f>
        <v>0.167216709361843</v>
      </c>
      <c r="L2374" s="0" t="n">
        <f aca="false">(J2374-J2373)/(I2374-I2373)</f>
        <v>0</v>
      </c>
      <c r="M2374" s="0" t="n">
        <f aca="false">AVERAGE(L2372:L2421)</f>
        <v>-9.2480668453996E-005</v>
      </c>
    </row>
    <row r="2375" customFormat="false" ht="12.75" hidden="false" customHeight="false" outlineLevel="0" collapsed="false">
      <c r="A2375" s="0" t="n">
        <v>39.516667</v>
      </c>
      <c r="B2375" s="0" t="n">
        <v>0.024352</v>
      </c>
      <c r="C2375" s="0" t="n">
        <v>0</v>
      </c>
      <c r="D2375" s="0" t="n">
        <v>435.167</v>
      </c>
      <c r="E2375" s="0" t="n">
        <v>433.922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433.922</v>
      </c>
      <c r="J2375" s="0" t="n">
        <f aca="false">B2375</f>
        <v>0.024352</v>
      </c>
      <c r="K2375" s="0" t="n">
        <f aca="false">100*(J2375/J$4)</f>
        <v>0.166159109902461</v>
      </c>
      <c r="L2375" s="0" t="n">
        <f aca="false">(J2375-J2374)/(I2375-I2374)</f>
        <v>-0.000981012658227767</v>
      </c>
      <c r="M2375" s="0" t="n">
        <f aca="false">AVERAGE(L2373:L2422)</f>
        <v>-0.000112875405296103</v>
      </c>
    </row>
    <row r="2376" customFormat="false" ht="12.75" hidden="false" customHeight="false" outlineLevel="0" collapsed="false">
      <c r="A2376" s="0" t="n">
        <v>39.533333</v>
      </c>
      <c r="B2376" s="0" t="n">
        <v>0.024352</v>
      </c>
      <c r="C2376" s="0" t="n">
        <v>0</v>
      </c>
      <c r="D2376" s="0" t="n">
        <v>435.333</v>
      </c>
      <c r="E2376" s="0" t="n">
        <v>434.086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434.086</v>
      </c>
      <c r="J2376" s="0" t="n">
        <f aca="false">B2376</f>
        <v>0.024352</v>
      </c>
      <c r="K2376" s="0" t="n">
        <f aca="false">100*(J2376/J$4)</f>
        <v>0.166159109902461</v>
      </c>
      <c r="L2376" s="0" t="n">
        <f aca="false">(J2376-J2375)/(I2376-I2375)</f>
        <v>0</v>
      </c>
      <c r="M2376" s="0" t="n">
        <f aca="false">AVERAGE(L2374:L2423)</f>
        <v>-0.000130375405296104</v>
      </c>
    </row>
    <row r="2377" customFormat="false" ht="12.75" hidden="false" customHeight="false" outlineLevel="0" collapsed="false">
      <c r="A2377" s="0" t="n">
        <v>39.55</v>
      </c>
      <c r="B2377" s="0" t="n">
        <v>0.024352</v>
      </c>
      <c r="C2377" s="0" t="n">
        <v>0</v>
      </c>
      <c r="D2377" s="0" t="n">
        <v>435.5</v>
      </c>
      <c r="E2377" s="0" t="n">
        <v>434.246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434.246</v>
      </c>
      <c r="J2377" s="0" t="n">
        <f aca="false">B2377</f>
        <v>0.024352</v>
      </c>
      <c r="K2377" s="0" t="n">
        <f aca="false">100*(J2377/J$4)</f>
        <v>0.166159109902461</v>
      </c>
      <c r="L2377" s="0" t="n">
        <f aca="false">(J2377-J2376)/(I2377-I2376)</f>
        <v>0</v>
      </c>
      <c r="M2377" s="0" t="n">
        <f aca="false">AVERAGE(L2375:L2424)</f>
        <v>-0.000130375405296104</v>
      </c>
    </row>
    <row r="2378" customFormat="false" ht="12.75" hidden="false" customHeight="false" outlineLevel="0" collapsed="false">
      <c r="A2378" s="0" t="n">
        <v>39.566667</v>
      </c>
      <c r="B2378" s="0" t="n">
        <v>0.024352</v>
      </c>
      <c r="C2378" s="0" t="n">
        <v>0</v>
      </c>
      <c r="D2378" s="0" t="n">
        <v>435.667</v>
      </c>
      <c r="E2378" s="0" t="n">
        <v>434.41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434.413</v>
      </c>
      <c r="J2378" s="0" t="n">
        <f aca="false">B2378</f>
        <v>0.024352</v>
      </c>
      <c r="K2378" s="0" t="n">
        <f aca="false">100*(J2378/J$4)</f>
        <v>0.166159109902461</v>
      </c>
      <c r="L2378" s="0" t="n">
        <f aca="false">(J2378-J2377)/(I2378-I2377)</f>
        <v>0</v>
      </c>
      <c r="M2378" s="0" t="n">
        <f aca="false">AVERAGE(L2376:L2425)</f>
        <v>-0.000110755152131549</v>
      </c>
    </row>
    <row r="2379" customFormat="false" ht="12.75" hidden="false" customHeight="false" outlineLevel="0" collapsed="false">
      <c r="A2379" s="0" t="n">
        <v>39.583333</v>
      </c>
      <c r="B2379" s="0" t="n">
        <v>0.024352</v>
      </c>
      <c r="C2379" s="0" t="n">
        <v>0</v>
      </c>
      <c r="D2379" s="0" t="n">
        <v>435.833</v>
      </c>
      <c r="E2379" s="0" t="n">
        <v>434.58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434.58</v>
      </c>
      <c r="J2379" s="0" t="n">
        <f aca="false">B2379</f>
        <v>0.024352</v>
      </c>
      <c r="K2379" s="0" t="n">
        <f aca="false">100*(J2379/J$4)</f>
        <v>0.166159109902461</v>
      </c>
      <c r="L2379" s="0" t="n">
        <f aca="false">(J2379-J2378)/(I2379-I2378)</f>
        <v>0</v>
      </c>
      <c r="M2379" s="0" t="n">
        <f aca="false">AVERAGE(L2377:L2426)</f>
        <v>-0.000110755152131549</v>
      </c>
    </row>
    <row r="2380" customFormat="false" ht="12.75" hidden="false" customHeight="false" outlineLevel="0" collapsed="false">
      <c r="A2380" s="0" t="n">
        <v>39.6</v>
      </c>
      <c r="B2380" s="0" t="n">
        <v>0.024352</v>
      </c>
      <c r="C2380" s="0" t="n">
        <v>0</v>
      </c>
      <c r="D2380" s="0" t="n">
        <v>436</v>
      </c>
      <c r="E2380" s="0" t="n">
        <v>434.743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434.743</v>
      </c>
      <c r="J2380" s="0" t="n">
        <f aca="false">B2380</f>
        <v>0.024352</v>
      </c>
      <c r="K2380" s="0" t="n">
        <f aca="false">100*(J2380/J$4)</f>
        <v>0.166159109902461</v>
      </c>
      <c r="L2380" s="0" t="n">
        <f aca="false">(J2380-J2379)/(I2380-I2379)</f>
        <v>0</v>
      </c>
      <c r="M2380" s="0" t="n">
        <f aca="false">AVERAGE(L2378:L2427)</f>
        <v>-0.000110755152131549</v>
      </c>
    </row>
    <row r="2381" customFormat="false" ht="12.75" hidden="false" customHeight="false" outlineLevel="0" collapsed="false">
      <c r="A2381" s="0" t="n">
        <v>39.616667</v>
      </c>
      <c r="B2381" s="0" t="n">
        <v>0.024352</v>
      </c>
      <c r="C2381" s="0" t="n">
        <v>0</v>
      </c>
      <c r="D2381" s="0" t="n">
        <v>436.167</v>
      </c>
      <c r="E2381" s="0" t="n">
        <v>434.901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434.901</v>
      </c>
      <c r="J2381" s="0" t="n">
        <f aca="false">B2381</f>
        <v>0.024352</v>
      </c>
      <c r="K2381" s="0" t="n">
        <f aca="false">100*(J2381/J$4)</f>
        <v>0.166159109902461</v>
      </c>
      <c r="L2381" s="0" t="n">
        <f aca="false">(J2381-J2380)/(I2381-I2380)</f>
        <v>0</v>
      </c>
      <c r="M2381" s="0" t="n">
        <f aca="false">AVERAGE(L2379:L2428)</f>
        <v>-0.000110755152131549</v>
      </c>
    </row>
    <row r="2382" customFormat="false" ht="12.75" hidden="false" customHeight="false" outlineLevel="0" collapsed="false">
      <c r="A2382" s="0" t="n">
        <v>39.633333</v>
      </c>
      <c r="B2382" s="0" t="n">
        <v>0.024198</v>
      </c>
      <c r="C2382" s="0" t="n">
        <v>0</v>
      </c>
      <c r="D2382" s="0" t="n">
        <v>436.333</v>
      </c>
      <c r="E2382" s="0" t="n">
        <v>435.063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435.063</v>
      </c>
      <c r="J2382" s="0" t="n">
        <f aca="false">B2382</f>
        <v>0.024198</v>
      </c>
      <c r="K2382" s="0" t="n">
        <f aca="false">100*(J2382/J$4)</f>
        <v>0.165108333665397</v>
      </c>
      <c r="L2382" s="0" t="n">
        <f aca="false">(J2382-J2381)/(I2382-I2381)</f>
        <v>-0.000950617283950735</v>
      </c>
      <c r="M2382" s="0" t="n">
        <f aca="false">AVERAGE(L2380:L2429)</f>
        <v>-0.000110755152131549</v>
      </c>
    </row>
    <row r="2383" customFormat="false" ht="12.75" hidden="false" customHeight="false" outlineLevel="0" collapsed="false">
      <c r="A2383" s="0" t="n">
        <v>39.65</v>
      </c>
      <c r="B2383" s="0" t="n">
        <v>0.024198</v>
      </c>
      <c r="C2383" s="0" t="n">
        <v>0</v>
      </c>
      <c r="D2383" s="0" t="n">
        <v>436.5</v>
      </c>
      <c r="E2383" s="0" t="n">
        <v>435.237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435.237</v>
      </c>
      <c r="J2383" s="0" t="n">
        <f aca="false">B2383</f>
        <v>0.024198</v>
      </c>
      <c r="K2383" s="0" t="n">
        <f aca="false">100*(J2383/J$4)</f>
        <v>0.165108333665397</v>
      </c>
      <c r="L2383" s="0" t="n">
        <f aca="false">(J2383-J2382)/(I2383-I2382)</f>
        <v>0</v>
      </c>
      <c r="M2383" s="0" t="n">
        <f aca="false">AVERAGE(L2381:L2430)</f>
        <v>-0.000130885871085795</v>
      </c>
    </row>
    <row r="2384" customFormat="false" ht="12.75" hidden="false" customHeight="false" outlineLevel="0" collapsed="false">
      <c r="A2384" s="0" t="n">
        <v>39.666667</v>
      </c>
      <c r="B2384" s="0" t="n">
        <v>0.024198</v>
      </c>
      <c r="C2384" s="0" t="n">
        <v>0</v>
      </c>
      <c r="D2384" s="0" t="n">
        <v>436.667</v>
      </c>
      <c r="E2384" s="0" t="n">
        <v>435.409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435.409</v>
      </c>
      <c r="J2384" s="0" t="n">
        <f aca="false">B2384</f>
        <v>0.024198</v>
      </c>
      <c r="K2384" s="0" t="n">
        <f aca="false">100*(J2384/J$4)</f>
        <v>0.165108333665397</v>
      </c>
      <c r="L2384" s="0" t="n">
        <f aca="false">(J2384-J2383)/(I2384-I2383)</f>
        <v>0</v>
      </c>
      <c r="M2384" s="0" t="n">
        <f aca="false">AVERAGE(L2382:L2431)</f>
        <v>-0.000130885871085795</v>
      </c>
    </row>
    <row r="2385" customFormat="false" ht="12.75" hidden="false" customHeight="false" outlineLevel="0" collapsed="false">
      <c r="A2385" s="0" t="n">
        <v>39.683333</v>
      </c>
      <c r="B2385" s="0" t="n">
        <v>0.024198</v>
      </c>
      <c r="C2385" s="0" t="n">
        <v>0</v>
      </c>
      <c r="D2385" s="0" t="n">
        <v>436.833</v>
      </c>
      <c r="E2385" s="0" t="n">
        <v>435.58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435.588</v>
      </c>
      <c r="J2385" s="0" t="n">
        <f aca="false">B2385</f>
        <v>0.024198</v>
      </c>
      <c r="K2385" s="0" t="n">
        <f aca="false">100*(J2385/J$4)</f>
        <v>0.165108333665397</v>
      </c>
      <c r="L2385" s="0" t="n">
        <f aca="false">(J2385-J2384)/(I2385-I2384)</f>
        <v>0</v>
      </c>
      <c r="M2385" s="0" t="n">
        <f aca="false">AVERAGE(L2383:L2432)</f>
        <v>-0.00011187352540678</v>
      </c>
    </row>
    <row r="2386" customFormat="false" ht="12.75" hidden="false" customHeight="false" outlineLevel="0" collapsed="false">
      <c r="A2386" s="0" t="n">
        <v>39.7</v>
      </c>
      <c r="B2386" s="0" t="n">
        <v>0.024044</v>
      </c>
      <c r="C2386" s="0" t="n">
        <v>0</v>
      </c>
      <c r="D2386" s="0" t="n">
        <v>437</v>
      </c>
      <c r="E2386" s="0" t="n">
        <v>435.771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435.771</v>
      </c>
      <c r="J2386" s="0" t="n">
        <f aca="false">B2386</f>
        <v>0.024044</v>
      </c>
      <c r="K2386" s="0" t="n">
        <f aca="false">100*(J2386/J$4)</f>
        <v>0.164057557428333</v>
      </c>
      <c r="L2386" s="0" t="n">
        <f aca="false">(J2386-J2385)/(I2386-I2385)</f>
        <v>-0.00084153005464485</v>
      </c>
      <c r="M2386" s="0" t="n">
        <f aca="false">AVERAGE(L2384:L2433)</f>
        <v>-0.00011187352540678</v>
      </c>
    </row>
    <row r="2387" customFormat="false" ht="12.75" hidden="false" customHeight="false" outlineLevel="0" collapsed="false">
      <c r="A2387" s="0" t="n">
        <v>39.716667</v>
      </c>
      <c r="B2387" s="0" t="n">
        <v>0.024044</v>
      </c>
      <c r="C2387" s="0" t="n">
        <v>0</v>
      </c>
      <c r="D2387" s="0" t="n">
        <v>437.167</v>
      </c>
      <c r="E2387" s="0" t="n">
        <v>435.944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435.944</v>
      </c>
      <c r="J2387" s="0" t="n">
        <f aca="false">B2387</f>
        <v>0.024044</v>
      </c>
      <c r="K2387" s="0" t="n">
        <f aca="false">100*(J2387/J$4)</f>
        <v>0.164057557428333</v>
      </c>
      <c r="L2387" s="0" t="n">
        <f aca="false">(J2387-J2386)/(I2387-I2386)</f>
        <v>0</v>
      </c>
      <c r="M2387" s="0" t="n">
        <f aca="false">AVERAGE(L2385:L2434)</f>
        <v>-0.000129896781220731</v>
      </c>
    </row>
    <row r="2388" customFormat="false" ht="12.75" hidden="false" customHeight="false" outlineLevel="0" collapsed="false">
      <c r="A2388" s="0" t="n">
        <v>39.733333</v>
      </c>
      <c r="B2388" s="0" t="n">
        <v>0.024198</v>
      </c>
      <c r="C2388" s="0" t="n">
        <v>0</v>
      </c>
      <c r="D2388" s="0" t="n">
        <v>437.333</v>
      </c>
      <c r="E2388" s="0" t="n">
        <v>436.115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436.115</v>
      </c>
      <c r="J2388" s="0" t="n">
        <f aca="false">B2388</f>
        <v>0.024198</v>
      </c>
      <c r="K2388" s="0" t="n">
        <f aca="false">100*(J2388/J$4)</f>
        <v>0.165108333665397</v>
      </c>
      <c r="L2388" s="0" t="n">
        <f aca="false">(J2388-J2387)/(I2388-I2387)</f>
        <v>0.000900584795321686</v>
      </c>
      <c r="M2388" s="0" t="n">
        <f aca="false">AVERAGE(L2386:L2435)</f>
        <v>-0.000129896781220731</v>
      </c>
    </row>
    <row r="2389" customFormat="false" ht="12.75" hidden="false" customHeight="false" outlineLevel="0" collapsed="false">
      <c r="A2389" s="0" t="n">
        <v>39.75</v>
      </c>
      <c r="B2389" s="0" t="n">
        <v>0.024198</v>
      </c>
      <c r="C2389" s="0" t="n">
        <v>0</v>
      </c>
      <c r="D2389" s="0" t="n">
        <v>437.5</v>
      </c>
      <c r="E2389" s="0" t="n">
        <v>436.28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436.283</v>
      </c>
      <c r="J2389" s="0" t="n">
        <f aca="false">B2389</f>
        <v>0.024198</v>
      </c>
      <c r="K2389" s="0" t="n">
        <f aca="false">100*(J2389/J$4)</f>
        <v>0.165108333665397</v>
      </c>
      <c r="L2389" s="0" t="n">
        <f aca="false">(J2389-J2388)/(I2389-I2388)</f>
        <v>0</v>
      </c>
      <c r="M2389" s="0" t="n">
        <f aca="false">AVERAGE(L2387:L2436)</f>
        <v>-0.000113066180127834</v>
      </c>
    </row>
    <row r="2390" customFormat="false" ht="12.75" hidden="false" customHeight="false" outlineLevel="0" collapsed="false">
      <c r="A2390" s="0" t="n">
        <v>39.766667</v>
      </c>
      <c r="B2390" s="0" t="n">
        <v>0.024198</v>
      </c>
      <c r="C2390" s="0" t="n">
        <v>0</v>
      </c>
      <c r="D2390" s="0" t="n">
        <v>437.667</v>
      </c>
      <c r="E2390" s="0" t="n">
        <v>436.445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436.445</v>
      </c>
      <c r="J2390" s="0" t="n">
        <f aca="false">B2390</f>
        <v>0.024198</v>
      </c>
      <c r="K2390" s="0" t="n">
        <f aca="false">100*(J2390/J$4)</f>
        <v>0.165108333665397</v>
      </c>
      <c r="L2390" s="0" t="n">
        <f aca="false">(J2390-J2389)/(I2390-I2389)</f>
        <v>0</v>
      </c>
      <c r="M2390" s="0" t="n">
        <f aca="false">AVERAGE(L2388:L2437)</f>
        <v>-0.000113066180127834</v>
      </c>
    </row>
    <row r="2391" customFormat="false" ht="12.75" hidden="false" customHeight="false" outlineLevel="0" collapsed="false">
      <c r="A2391" s="0" t="n">
        <v>39.783333</v>
      </c>
      <c r="B2391" s="0" t="n">
        <v>0.024198</v>
      </c>
      <c r="C2391" s="0" t="n">
        <v>0</v>
      </c>
      <c r="D2391" s="0" t="n">
        <v>437.833</v>
      </c>
      <c r="E2391" s="0" t="n">
        <v>436.605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436.605</v>
      </c>
      <c r="J2391" s="0" t="n">
        <f aca="false">B2391</f>
        <v>0.024198</v>
      </c>
      <c r="K2391" s="0" t="n">
        <f aca="false">100*(J2391/J$4)</f>
        <v>0.165108333665397</v>
      </c>
      <c r="L2391" s="0" t="n">
        <f aca="false">(J2391-J2390)/(I2391-I2390)</f>
        <v>0</v>
      </c>
      <c r="M2391" s="0" t="n">
        <f aca="false">AVERAGE(L2389:L2438)</f>
        <v>-0.000131077876034268</v>
      </c>
    </row>
    <row r="2392" customFormat="false" ht="12.75" hidden="false" customHeight="false" outlineLevel="0" collapsed="false">
      <c r="A2392" s="0" t="n">
        <v>39.8</v>
      </c>
      <c r="B2392" s="0" t="n">
        <v>0.024044</v>
      </c>
      <c r="C2392" s="0" t="n">
        <v>0</v>
      </c>
      <c r="D2392" s="0" t="n">
        <v>438</v>
      </c>
      <c r="E2392" s="0" t="n">
        <v>436.774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436.774</v>
      </c>
      <c r="J2392" s="0" t="n">
        <f aca="false">B2392</f>
        <v>0.024044</v>
      </c>
      <c r="K2392" s="0" t="n">
        <f aca="false">100*(J2392/J$4)</f>
        <v>0.164057557428333</v>
      </c>
      <c r="L2392" s="0" t="n">
        <f aca="false">(J2392-J2391)/(I2392-I2391)</f>
        <v>-0.000911242603550397</v>
      </c>
      <c r="M2392" s="0" t="n">
        <f aca="false">AVERAGE(L2390:L2439)</f>
        <v>-0.000131077876034268</v>
      </c>
    </row>
    <row r="2393" customFormat="false" ht="12.75" hidden="false" customHeight="false" outlineLevel="0" collapsed="false">
      <c r="A2393" s="0" t="n">
        <v>39.816667</v>
      </c>
      <c r="B2393" s="0" t="n">
        <v>0.024044</v>
      </c>
      <c r="C2393" s="0" t="n">
        <v>0</v>
      </c>
      <c r="D2393" s="0" t="n">
        <v>438.167</v>
      </c>
      <c r="E2393" s="0" t="n">
        <v>436.941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436.941</v>
      </c>
      <c r="J2393" s="0" t="n">
        <f aca="false">B2393</f>
        <v>0.024044</v>
      </c>
      <c r="K2393" s="0" t="n">
        <f aca="false">100*(J2393/J$4)</f>
        <v>0.164057557428333</v>
      </c>
      <c r="L2393" s="0" t="n">
        <f aca="false">(J2393-J2392)/(I2393-I2392)</f>
        <v>0</v>
      </c>
      <c r="M2393" s="0" t="n">
        <f aca="false">AVERAGE(L2391:L2440)</f>
        <v>-0.000131077876034268</v>
      </c>
    </row>
    <row r="2394" customFormat="false" ht="12.75" hidden="false" customHeight="false" outlineLevel="0" collapsed="false">
      <c r="A2394" s="0" t="n">
        <v>39.833333</v>
      </c>
      <c r="B2394" s="0" t="n">
        <v>0.024044</v>
      </c>
      <c r="C2394" s="0" t="n">
        <v>0</v>
      </c>
      <c r="D2394" s="0" t="n">
        <v>438.333</v>
      </c>
      <c r="E2394" s="0" t="n">
        <v>437.107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437.107</v>
      </c>
      <c r="J2394" s="0" t="n">
        <f aca="false">B2394</f>
        <v>0.024044</v>
      </c>
      <c r="K2394" s="0" t="n">
        <f aca="false">100*(J2394/J$4)</f>
        <v>0.164057557428333</v>
      </c>
      <c r="L2394" s="0" t="n">
        <f aca="false">(J2394-J2393)/(I2394-I2393)</f>
        <v>0</v>
      </c>
      <c r="M2394" s="0" t="n">
        <f aca="false">AVERAGE(L2392:L2441)</f>
        <v>-0.000131077876034268</v>
      </c>
    </row>
    <row r="2395" customFormat="false" ht="12.75" hidden="false" customHeight="false" outlineLevel="0" collapsed="false">
      <c r="A2395" s="0" t="n">
        <v>39.85</v>
      </c>
      <c r="B2395" s="0" t="n">
        <v>0.024044</v>
      </c>
      <c r="C2395" s="0" t="n">
        <v>0</v>
      </c>
      <c r="D2395" s="0" t="n">
        <v>438.5</v>
      </c>
      <c r="E2395" s="0" t="n">
        <v>437.268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437.268</v>
      </c>
      <c r="J2395" s="0" t="n">
        <f aca="false">B2395</f>
        <v>0.024044</v>
      </c>
      <c r="K2395" s="0" t="n">
        <f aca="false">100*(J2395/J$4)</f>
        <v>0.164057557428333</v>
      </c>
      <c r="L2395" s="0" t="n">
        <f aca="false">(J2395-J2394)/(I2395-I2394)</f>
        <v>0</v>
      </c>
      <c r="M2395" s="0" t="n">
        <f aca="false">AVERAGE(L2393:L2442)</f>
        <v>-0.000130254153906761</v>
      </c>
    </row>
    <row r="2396" customFormat="false" ht="12.75" hidden="false" customHeight="false" outlineLevel="0" collapsed="false">
      <c r="A2396" s="0" t="n">
        <v>39.866667</v>
      </c>
      <c r="B2396" s="0" t="n">
        <v>0.024044</v>
      </c>
      <c r="C2396" s="0" t="n">
        <v>0</v>
      </c>
      <c r="D2396" s="0" t="n">
        <v>438.667</v>
      </c>
      <c r="E2396" s="0" t="n">
        <v>437.424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437.424</v>
      </c>
      <c r="J2396" s="0" t="n">
        <f aca="false">B2396</f>
        <v>0.024044</v>
      </c>
      <c r="K2396" s="0" t="n">
        <f aca="false">100*(J2396/J$4)</f>
        <v>0.164057557428333</v>
      </c>
      <c r="L2396" s="0" t="n">
        <f aca="false">(J2396-J2395)/(I2396-I2395)</f>
        <v>0</v>
      </c>
      <c r="M2396" s="0" t="n">
        <f aca="false">AVERAGE(L2394:L2443)</f>
        <v>-0.000130254153906761</v>
      </c>
    </row>
    <row r="2397" customFormat="false" ht="12.75" hidden="false" customHeight="false" outlineLevel="0" collapsed="false">
      <c r="A2397" s="0" t="n">
        <v>39.883333</v>
      </c>
      <c r="B2397" s="0" t="n">
        <v>0.024044</v>
      </c>
      <c r="C2397" s="0" t="n">
        <v>0</v>
      </c>
      <c r="D2397" s="0" t="n">
        <v>438.833</v>
      </c>
      <c r="E2397" s="0" t="n">
        <v>437.589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437.589</v>
      </c>
      <c r="J2397" s="0" t="n">
        <f aca="false">B2397</f>
        <v>0.024044</v>
      </c>
      <c r="K2397" s="0" t="n">
        <f aca="false">100*(J2397/J$4)</f>
        <v>0.164057557428333</v>
      </c>
      <c r="L2397" s="0" t="n">
        <f aca="false">(J2397-J2396)/(I2397-I2396)</f>
        <v>0</v>
      </c>
      <c r="M2397" s="0" t="n">
        <f aca="false">AVERAGE(L2395:L2444)</f>
        <v>-0.000130254153906761</v>
      </c>
    </row>
    <row r="2398" customFormat="false" ht="12.75" hidden="false" customHeight="false" outlineLevel="0" collapsed="false">
      <c r="A2398" s="0" t="n">
        <v>39.9</v>
      </c>
      <c r="B2398" s="0" t="n">
        <v>0.024044</v>
      </c>
      <c r="C2398" s="0" t="n">
        <v>0</v>
      </c>
      <c r="D2398" s="0" t="n">
        <v>439</v>
      </c>
      <c r="E2398" s="0" t="n">
        <v>437.762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437.762</v>
      </c>
      <c r="J2398" s="0" t="n">
        <f aca="false">B2398</f>
        <v>0.024044</v>
      </c>
      <c r="K2398" s="0" t="n">
        <f aca="false">100*(J2398/J$4)</f>
        <v>0.164057557428333</v>
      </c>
      <c r="L2398" s="0" t="n">
        <f aca="false">(J2398-J2397)/(I2398-I2397)</f>
        <v>0</v>
      </c>
      <c r="M2398" s="0" t="n">
        <f aca="false">AVERAGE(L2396:L2445)</f>
        <v>-0.000130254153906761</v>
      </c>
    </row>
    <row r="2399" customFormat="false" ht="12.75" hidden="false" customHeight="false" outlineLevel="0" collapsed="false">
      <c r="A2399" s="0" t="n">
        <v>39.916667</v>
      </c>
      <c r="B2399" s="0" t="n">
        <v>0.02389</v>
      </c>
      <c r="C2399" s="0" t="n">
        <v>0</v>
      </c>
      <c r="D2399" s="0" t="n">
        <v>439.167</v>
      </c>
      <c r="E2399" s="0" t="n">
        <v>437.929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437.929</v>
      </c>
      <c r="J2399" s="0" t="n">
        <f aca="false">B2399</f>
        <v>0.02389</v>
      </c>
      <c r="K2399" s="0" t="n">
        <f aca="false">100*(J2399/J$4)</f>
        <v>0.163006781191269</v>
      </c>
      <c r="L2399" s="0" t="n">
        <f aca="false">(J2399-J2398)/(I2399-I2398)</f>
        <v>-0.00092215568862289</v>
      </c>
      <c r="M2399" s="0" t="n">
        <f aca="false">AVERAGE(L2397:L2446)</f>
        <v>-0.000130254153906761</v>
      </c>
    </row>
    <row r="2400" customFormat="false" ht="12.75" hidden="false" customHeight="false" outlineLevel="0" collapsed="false">
      <c r="A2400" s="0" t="n">
        <v>39.933333</v>
      </c>
      <c r="B2400" s="0" t="n">
        <v>0.02389</v>
      </c>
      <c r="C2400" s="0" t="n">
        <v>0</v>
      </c>
      <c r="D2400" s="0" t="n">
        <v>439.333</v>
      </c>
      <c r="E2400" s="0" t="n">
        <v>438.096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438.096</v>
      </c>
      <c r="J2400" s="0" t="n">
        <f aca="false">B2400</f>
        <v>0.02389</v>
      </c>
      <c r="K2400" s="0" t="n">
        <f aca="false">100*(J2400/J$4)</f>
        <v>0.163006781191269</v>
      </c>
      <c r="L2400" s="0" t="n">
        <f aca="false">(J2400-J2399)/(I2400-I2399)</f>
        <v>0</v>
      </c>
      <c r="M2400" s="0" t="n">
        <f aca="false">AVERAGE(L2398:L2447)</f>
        <v>-0.000149997743650349</v>
      </c>
    </row>
    <row r="2401" customFormat="false" ht="12.75" hidden="false" customHeight="false" outlineLevel="0" collapsed="false">
      <c r="A2401" s="0" t="n">
        <v>39.95</v>
      </c>
      <c r="B2401" s="0" t="n">
        <v>0.02389</v>
      </c>
      <c r="C2401" s="0" t="n">
        <v>0</v>
      </c>
      <c r="D2401" s="0" t="n">
        <v>439.5</v>
      </c>
      <c r="E2401" s="0" t="n">
        <v>438.24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438.245</v>
      </c>
      <c r="J2401" s="0" t="n">
        <f aca="false">B2401</f>
        <v>0.02389</v>
      </c>
      <c r="K2401" s="0" t="n">
        <f aca="false">100*(J2401/J$4)</f>
        <v>0.163006781191269</v>
      </c>
      <c r="L2401" s="0" t="n">
        <f aca="false">(J2401-J2400)/(I2401-I2400)</f>
        <v>0</v>
      </c>
      <c r="M2401" s="0" t="n">
        <f aca="false">AVERAGE(L2399:L2448)</f>
        <v>-0.000149997743650349</v>
      </c>
    </row>
    <row r="2402" customFormat="false" ht="12.75" hidden="false" customHeight="false" outlineLevel="0" collapsed="false">
      <c r="A2402" s="0" t="n">
        <v>39.966667</v>
      </c>
      <c r="B2402" s="0" t="n">
        <v>0.02389</v>
      </c>
      <c r="C2402" s="0" t="n">
        <v>0</v>
      </c>
      <c r="D2402" s="0" t="n">
        <v>439.667</v>
      </c>
      <c r="E2402" s="0" t="n">
        <v>438.39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438.39</v>
      </c>
      <c r="J2402" s="0" t="n">
        <f aca="false">B2402</f>
        <v>0.02389</v>
      </c>
      <c r="K2402" s="0" t="n">
        <f aca="false">100*(J2402/J$4)</f>
        <v>0.163006781191269</v>
      </c>
      <c r="L2402" s="0" t="n">
        <f aca="false">(J2402-J2401)/(I2402-I2401)</f>
        <v>0</v>
      </c>
      <c r="M2402" s="0" t="n">
        <f aca="false">AVERAGE(L2400:L2449)</f>
        <v>-0.000131554629877892</v>
      </c>
    </row>
    <row r="2403" customFormat="false" ht="12.75" hidden="false" customHeight="false" outlineLevel="0" collapsed="false">
      <c r="A2403" s="0" t="n">
        <v>39.983333</v>
      </c>
      <c r="B2403" s="0" t="n">
        <v>0.02389</v>
      </c>
      <c r="C2403" s="0" t="n">
        <v>0</v>
      </c>
      <c r="D2403" s="0" t="n">
        <v>439.833</v>
      </c>
      <c r="E2403" s="0" t="n">
        <v>438.537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438.537</v>
      </c>
      <c r="J2403" s="0" t="n">
        <f aca="false">B2403</f>
        <v>0.02389</v>
      </c>
      <c r="K2403" s="0" t="n">
        <f aca="false">100*(J2403/J$4)</f>
        <v>0.163006781191269</v>
      </c>
      <c r="L2403" s="0" t="n">
        <f aca="false">(J2403-J2402)/(I2403-I2402)</f>
        <v>0</v>
      </c>
      <c r="M2403" s="0" t="n">
        <f aca="false">AVERAGE(L2401:L2450)</f>
        <v>-0.000131554629877892</v>
      </c>
    </row>
    <row r="2404" customFormat="false" ht="12.75" hidden="false" customHeight="false" outlineLevel="0" collapsed="false">
      <c r="A2404" s="0" t="n">
        <v>40</v>
      </c>
      <c r="B2404" s="0" t="n">
        <v>0.023736</v>
      </c>
      <c r="C2404" s="0" t="n">
        <v>0</v>
      </c>
      <c r="D2404" s="0" t="n">
        <v>440</v>
      </c>
      <c r="E2404" s="0" t="n">
        <v>438.693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438.693</v>
      </c>
      <c r="J2404" s="0" t="n">
        <f aca="false">B2404</f>
        <v>0.023736</v>
      </c>
      <c r="K2404" s="0" t="n">
        <f aca="false">100*(J2404/J$4)</f>
        <v>0.161956004954205</v>
      </c>
      <c r="L2404" s="0" t="n">
        <f aca="false">(J2404-J2403)/(I2404-I2403)</f>
        <v>-0.000987179487179458</v>
      </c>
      <c r="M2404" s="0" t="n">
        <f aca="false">AVERAGE(L2402:L2451)</f>
        <v>-0.000131554629877892</v>
      </c>
    </row>
    <row r="2405" customFormat="false" ht="12.75" hidden="false" customHeight="false" outlineLevel="0" collapsed="false">
      <c r="A2405" s="0" t="n">
        <v>40.016667</v>
      </c>
      <c r="B2405" s="0" t="n">
        <v>0.023736</v>
      </c>
      <c r="C2405" s="0" t="n">
        <v>0</v>
      </c>
      <c r="D2405" s="0" t="n">
        <v>440.167</v>
      </c>
      <c r="E2405" s="0" t="n">
        <v>438.856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438.856</v>
      </c>
      <c r="J2405" s="0" t="n">
        <f aca="false">B2405</f>
        <v>0.023736</v>
      </c>
      <c r="K2405" s="0" t="n">
        <f aca="false">100*(J2405/J$4)</f>
        <v>0.161956004954205</v>
      </c>
      <c r="L2405" s="0" t="n">
        <f aca="false">(J2405-J2404)/(I2405-I2404)</f>
        <v>0</v>
      </c>
      <c r="M2405" s="0" t="n">
        <f aca="false">AVERAGE(L2403:L2452)</f>
        <v>-0.000149461606622081</v>
      </c>
    </row>
    <row r="2406" customFormat="false" ht="12.75" hidden="false" customHeight="false" outlineLevel="0" collapsed="false">
      <c r="A2406" s="0" t="n">
        <v>40.033333</v>
      </c>
      <c r="B2406" s="0" t="n">
        <v>0.023736</v>
      </c>
      <c r="C2406" s="0" t="n">
        <v>0</v>
      </c>
      <c r="D2406" s="0" t="n">
        <v>440.333</v>
      </c>
      <c r="E2406" s="0" t="n">
        <v>439.016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439.016</v>
      </c>
      <c r="J2406" s="0" t="n">
        <f aca="false">B2406</f>
        <v>0.023736</v>
      </c>
      <c r="K2406" s="0" t="n">
        <f aca="false">100*(J2406/J$4)</f>
        <v>0.161956004954205</v>
      </c>
      <c r="L2406" s="0" t="n">
        <f aca="false">(J2406-J2405)/(I2406-I2405)</f>
        <v>0</v>
      </c>
      <c r="M2406" s="0" t="n">
        <f aca="false">AVERAGE(L2404:L2453)</f>
        <v>-0.000149461606622081</v>
      </c>
    </row>
    <row r="2407" customFormat="false" ht="12.75" hidden="false" customHeight="false" outlineLevel="0" collapsed="false">
      <c r="A2407" s="0" t="n">
        <v>40.05</v>
      </c>
      <c r="B2407" s="0" t="n">
        <v>0.023736</v>
      </c>
      <c r="C2407" s="0" t="n">
        <v>0</v>
      </c>
      <c r="D2407" s="0" t="n">
        <v>440.5</v>
      </c>
      <c r="E2407" s="0" t="n">
        <v>439.173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439.173</v>
      </c>
      <c r="J2407" s="0" t="n">
        <f aca="false">B2407</f>
        <v>0.023736</v>
      </c>
      <c r="K2407" s="0" t="n">
        <f aca="false">100*(J2407/J$4)</f>
        <v>0.161956004954205</v>
      </c>
      <c r="L2407" s="0" t="n">
        <f aca="false">(J2407-J2406)/(I2407-I2406)</f>
        <v>0</v>
      </c>
      <c r="M2407" s="0" t="n">
        <f aca="false">AVERAGE(L2405:L2454)</f>
        <v>-0.000129718016878492</v>
      </c>
    </row>
    <row r="2408" customFormat="false" ht="12.75" hidden="false" customHeight="false" outlineLevel="0" collapsed="false">
      <c r="A2408" s="0" t="n">
        <v>40.066667</v>
      </c>
      <c r="B2408" s="0" t="n">
        <v>0.023736</v>
      </c>
      <c r="C2408" s="0" t="n">
        <v>0</v>
      </c>
      <c r="D2408" s="0" t="n">
        <v>440.667</v>
      </c>
      <c r="E2408" s="0" t="n">
        <v>439.33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439.334</v>
      </c>
      <c r="J2408" s="0" t="n">
        <f aca="false">B2408</f>
        <v>0.023736</v>
      </c>
      <c r="K2408" s="0" t="n">
        <f aca="false">100*(J2408/J$4)</f>
        <v>0.161956004954205</v>
      </c>
      <c r="L2408" s="0" t="n">
        <f aca="false">(J2408-J2407)/(I2408-I2407)</f>
        <v>0</v>
      </c>
      <c r="M2408" s="0" t="n">
        <f aca="false">AVERAGE(L2406:L2455)</f>
        <v>-0.000129718016878492</v>
      </c>
    </row>
    <row r="2409" customFormat="false" ht="12.75" hidden="false" customHeight="false" outlineLevel="0" collapsed="false">
      <c r="A2409" s="0" t="n">
        <v>40.083333</v>
      </c>
      <c r="B2409" s="0" t="n">
        <v>0.023736</v>
      </c>
      <c r="C2409" s="0" t="n">
        <v>0</v>
      </c>
      <c r="D2409" s="0" t="n">
        <v>440.833</v>
      </c>
      <c r="E2409" s="0" t="n">
        <v>439.506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439.506</v>
      </c>
      <c r="J2409" s="0" t="n">
        <f aca="false">B2409</f>
        <v>0.023736</v>
      </c>
      <c r="K2409" s="0" t="n">
        <f aca="false">100*(J2409/J$4)</f>
        <v>0.161956004954205</v>
      </c>
      <c r="L2409" s="0" t="n">
        <f aca="false">(J2409-J2408)/(I2409-I2408)</f>
        <v>0</v>
      </c>
      <c r="M2409" s="0" t="n">
        <f aca="false">AVERAGE(L2407:L2456)</f>
        <v>-0.000129718016878492</v>
      </c>
    </row>
    <row r="2410" customFormat="false" ht="12.75" hidden="false" customHeight="false" outlineLevel="0" collapsed="false">
      <c r="A2410" s="0" t="n">
        <v>40.1</v>
      </c>
      <c r="B2410" s="0" t="n">
        <v>0.023736</v>
      </c>
      <c r="C2410" s="0" t="n">
        <v>0</v>
      </c>
      <c r="D2410" s="0" t="n">
        <v>441</v>
      </c>
      <c r="E2410" s="0" t="n">
        <v>439.68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439.68</v>
      </c>
      <c r="J2410" s="0" t="n">
        <f aca="false">B2410</f>
        <v>0.023736</v>
      </c>
      <c r="K2410" s="0" t="n">
        <f aca="false">100*(J2410/J$4)</f>
        <v>0.161956004954205</v>
      </c>
      <c r="L2410" s="0" t="n">
        <f aca="false">(J2410-J2409)/(I2410-I2409)</f>
        <v>0</v>
      </c>
      <c r="M2410" s="0" t="n">
        <f aca="false">AVERAGE(L2408:L2457)</f>
        <v>-0.000148272233745962</v>
      </c>
    </row>
    <row r="2411" customFormat="false" ht="12.75" hidden="false" customHeight="false" outlineLevel="0" collapsed="false">
      <c r="A2411" s="0" t="n">
        <v>40.116667</v>
      </c>
      <c r="B2411" s="0" t="n">
        <v>0.023736</v>
      </c>
      <c r="C2411" s="0" t="n">
        <v>0</v>
      </c>
      <c r="D2411" s="0" t="n">
        <v>441.167</v>
      </c>
      <c r="E2411" s="0" t="n">
        <v>439.85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439.858</v>
      </c>
      <c r="J2411" s="0" t="n">
        <f aca="false">B2411</f>
        <v>0.023736</v>
      </c>
      <c r="K2411" s="0" t="n">
        <f aca="false">100*(J2411/J$4)</f>
        <v>0.161956004954205</v>
      </c>
      <c r="L2411" s="0" t="n">
        <f aca="false">(J2411-J2410)/(I2411-I2410)</f>
        <v>0</v>
      </c>
      <c r="M2411" s="0" t="n">
        <f aca="false">AVERAGE(L2409:L2458)</f>
        <v>-0.000148272233745962</v>
      </c>
    </row>
    <row r="2412" customFormat="false" ht="12.75" hidden="false" customHeight="false" outlineLevel="0" collapsed="false">
      <c r="A2412" s="0" t="n">
        <v>40.133333</v>
      </c>
      <c r="B2412" s="0" t="n">
        <v>0.023736</v>
      </c>
      <c r="C2412" s="0" t="n">
        <v>0</v>
      </c>
      <c r="D2412" s="0" t="n">
        <v>441.333</v>
      </c>
      <c r="E2412" s="0" t="n">
        <v>440.029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440.029</v>
      </c>
      <c r="J2412" s="0" t="n">
        <f aca="false">B2412</f>
        <v>0.023736</v>
      </c>
      <c r="K2412" s="0" t="n">
        <f aca="false">100*(J2412/J$4)</f>
        <v>0.161956004954205</v>
      </c>
      <c r="L2412" s="0" t="n">
        <f aca="false">(J2412-J2411)/(I2412-I2411)</f>
        <v>0</v>
      </c>
      <c r="M2412" s="0" t="n">
        <f aca="false">AVERAGE(L2410:L2459)</f>
        <v>-0.000148272233745962</v>
      </c>
    </row>
    <row r="2413" customFormat="false" ht="12.75" hidden="false" customHeight="false" outlineLevel="0" collapsed="false">
      <c r="A2413" s="0" t="n">
        <v>40.15</v>
      </c>
      <c r="B2413" s="0" t="n">
        <v>0.023736</v>
      </c>
      <c r="C2413" s="0" t="n">
        <v>0</v>
      </c>
      <c r="D2413" s="0" t="n">
        <v>441.5</v>
      </c>
      <c r="E2413" s="0" t="n">
        <v>440.204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440.204</v>
      </c>
      <c r="J2413" s="0" t="n">
        <f aca="false">B2413</f>
        <v>0.023736</v>
      </c>
      <c r="K2413" s="0" t="n">
        <f aca="false">100*(J2413/J$4)</f>
        <v>0.161956004954205</v>
      </c>
      <c r="L2413" s="0" t="n">
        <f aca="false">(J2413-J2412)/(I2413-I2412)</f>
        <v>0</v>
      </c>
      <c r="M2413" s="0" t="n">
        <f aca="false">AVERAGE(L2411:L2460)</f>
        <v>-0.000148272233745962</v>
      </c>
    </row>
    <row r="2414" customFormat="false" ht="12.75" hidden="false" customHeight="false" outlineLevel="0" collapsed="false">
      <c r="A2414" s="0" t="n">
        <v>40.166667</v>
      </c>
      <c r="B2414" s="0" t="n">
        <v>0.023736</v>
      </c>
      <c r="C2414" s="0" t="n">
        <v>0</v>
      </c>
      <c r="D2414" s="0" t="n">
        <v>441.667</v>
      </c>
      <c r="E2414" s="0" t="n">
        <v>440.377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440.377</v>
      </c>
      <c r="J2414" s="0" t="n">
        <f aca="false">B2414</f>
        <v>0.023736</v>
      </c>
      <c r="K2414" s="0" t="n">
        <f aca="false">100*(J2414/J$4)</f>
        <v>0.161956004954205</v>
      </c>
      <c r="L2414" s="0" t="n">
        <f aca="false">(J2414-J2413)/(I2414-I2413)</f>
        <v>0</v>
      </c>
      <c r="M2414" s="0" t="n">
        <f aca="false">AVERAGE(L2412:L2461)</f>
        <v>-0.000148272233745962</v>
      </c>
    </row>
    <row r="2415" customFormat="false" ht="12.75" hidden="false" customHeight="false" outlineLevel="0" collapsed="false">
      <c r="A2415" s="0" t="n">
        <v>40.183333</v>
      </c>
      <c r="B2415" s="0" t="n">
        <v>0.023582</v>
      </c>
      <c r="C2415" s="0" t="n">
        <v>0</v>
      </c>
      <c r="D2415" s="0" t="n">
        <v>441.833</v>
      </c>
      <c r="E2415" s="0" t="n">
        <v>440.539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440.539</v>
      </c>
      <c r="J2415" s="0" t="n">
        <f aca="false">B2415</f>
        <v>0.023582</v>
      </c>
      <c r="K2415" s="0" t="n">
        <f aca="false">100*(J2415/J$4)</f>
        <v>0.160905228717141</v>
      </c>
      <c r="L2415" s="0" t="n">
        <f aca="false">(J2415-J2414)/(I2415-I2414)</f>
        <v>-0.000950617283950756</v>
      </c>
      <c r="M2415" s="0" t="n">
        <f aca="false">AVERAGE(L2413:L2462)</f>
        <v>-0.000168143201487901</v>
      </c>
    </row>
    <row r="2416" customFormat="false" ht="12.75" hidden="false" customHeight="false" outlineLevel="0" collapsed="false">
      <c r="A2416" s="0" t="n">
        <v>40.2</v>
      </c>
      <c r="B2416" s="0" t="n">
        <v>0.023582</v>
      </c>
      <c r="C2416" s="0" t="n">
        <v>0</v>
      </c>
      <c r="D2416" s="0" t="n">
        <v>442</v>
      </c>
      <c r="E2416" s="0" t="n">
        <v>440.695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440.695</v>
      </c>
      <c r="J2416" s="0" t="n">
        <f aca="false">B2416</f>
        <v>0.023582</v>
      </c>
      <c r="K2416" s="0" t="n">
        <f aca="false">100*(J2416/J$4)</f>
        <v>0.160905228717141</v>
      </c>
      <c r="L2416" s="0" t="n">
        <f aca="false">(J2416-J2415)/(I2416-I2415)</f>
        <v>0</v>
      </c>
      <c r="M2416" s="0" t="n">
        <f aca="false">AVERAGE(L2414:L2463)</f>
        <v>-0.000168143201487901</v>
      </c>
    </row>
    <row r="2417" customFormat="false" ht="12.75" hidden="false" customHeight="false" outlineLevel="0" collapsed="false">
      <c r="A2417" s="0" t="n">
        <v>40.216667</v>
      </c>
      <c r="B2417" s="0" t="n">
        <v>0.023582</v>
      </c>
      <c r="C2417" s="0" t="n">
        <v>0</v>
      </c>
      <c r="D2417" s="0" t="n">
        <v>442.167</v>
      </c>
      <c r="E2417" s="0" t="n">
        <v>440.861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440.861</v>
      </c>
      <c r="J2417" s="0" t="n">
        <f aca="false">B2417</f>
        <v>0.023582</v>
      </c>
      <c r="K2417" s="0" t="n">
        <f aca="false">100*(J2417/J$4)</f>
        <v>0.160905228717141</v>
      </c>
      <c r="L2417" s="0" t="n">
        <f aca="false">(J2417-J2416)/(I2417-I2416)</f>
        <v>0</v>
      </c>
      <c r="M2417" s="0" t="n">
        <f aca="false">AVERAGE(L2415:L2464)</f>
        <v>-0.000168143201487901</v>
      </c>
    </row>
    <row r="2418" customFormat="false" ht="12.75" hidden="false" customHeight="false" outlineLevel="0" collapsed="false">
      <c r="A2418" s="0" t="n">
        <v>40.233333</v>
      </c>
      <c r="B2418" s="0" t="n">
        <v>0.023582</v>
      </c>
      <c r="C2418" s="0" t="n">
        <v>0</v>
      </c>
      <c r="D2418" s="0" t="n">
        <v>442.333</v>
      </c>
      <c r="E2418" s="0" t="n">
        <v>441.029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441.029</v>
      </c>
      <c r="J2418" s="0" t="n">
        <f aca="false">B2418</f>
        <v>0.023582</v>
      </c>
      <c r="K2418" s="0" t="n">
        <f aca="false">100*(J2418/J$4)</f>
        <v>0.160905228717141</v>
      </c>
      <c r="L2418" s="0" t="n">
        <f aca="false">(J2418-J2417)/(I2418-I2417)</f>
        <v>0</v>
      </c>
      <c r="M2418" s="0" t="n">
        <f aca="false">AVERAGE(L2416:L2465)</f>
        <v>-0.000149130855808886</v>
      </c>
    </row>
    <row r="2419" customFormat="false" ht="12.75" hidden="false" customHeight="false" outlineLevel="0" collapsed="false">
      <c r="A2419" s="0" t="n">
        <v>40.25</v>
      </c>
      <c r="B2419" s="0" t="n">
        <v>0.023582</v>
      </c>
      <c r="C2419" s="0" t="n">
        <v>0</v>
      </c>
      <c r="D2419" s="0" t="n">
        <v>442.5</v>
      </c>
      <c r="E2419" s="0" t="n">
        <v>441.185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441.185</v>
      </c>
      <c r="J2419" s="0" t="n">
        <f aca="false">B2419</f>
        <v>0.023582</v>
      </c>
      <c r="K2419" s="0" t="n">
        <f aca="false">100*(J2419/J$4)</f>
        <v>0.160905228717141</v>
      </c>
      <c r="L2419" s="0" t="n">
        <f aca="false">(J2419-J2418)/(I2419-I2418)</f>
        <v>0</v>
      </c>
      <c r="M2419" s="0" t="n">
        <f aca="false">AVERAGE(L2417:L2466)</f>
        <v>-0.000167911343613766</v>
      </c>
    </row>
    <row r="2420" customFormat="false" ht="12.75" hidden="false" customHeight="false" outlineLevel="0" collapsed="false">
      <c r="A2420" s="0" t="n">
        <v>40.266667</v>
      </c>
      <c r="B2420" s="0" t="n">
        <v>0.023582</v>
      </c>
      <c r="C2420" s="0" t="n">
        <v>0</v>
      </c>
      <c r="D2420" s="0" t="n">
        <v>442.667</v>
      </c>
      <c r="E2420" s="0" t="n">
        <v>441.34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441.34</v>
      </c>
      <c r="J2420" s="0" t="n">
        <f aca="false">B2420</f>
        <v>0.023582</v>
      </c>
      <c r="K2420" s="0" t="n">
        <f aca="false">100*(J2420/J$4)</f>
        <v>0.160905228717141</v>
      </c>
      <c r="L2420" s="0" t="n">
        <f aca="false">(J2420-J2419)/(I2420-I2419)</f>
        <v>0</v>
      </c>
      <c r="M2420" s="0" t="n">
        <f aca="false">AVERAGE(L2418:L2467)</f>
        <v>-0.000167911343613766</v>
      </c>
    </row>
    <row r="2421" customFormat="false" ht="12.75" hidden="false" customHeight="false" outlineLevel="0" collapsed="false">
      <c r="A2421" s="0" t="n">
        <v>40.283333</v>
      </c>
      <c r="B2421" s="0" t="n">
        <v>0.023582</v>
      </c>
      <c r="C2421" s="0" t="n">
        <v>0</v>
      </c>
      <c r="D2421" s="0" t="n">
        <v>442.833</v>
      </c>
      <c r="E2421" s="0" t="n">
        <v>441.504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441.504</v>
      </c>
      <c r="J2421" s="0" t="n">
        <f aca="false">B2421</f>
        <v>0.023582</v>
      </c>
      <c r="K2421" s="0" t="n">
        <f aca="false">100*(J2421/J$4)</f>
        <v>0.160905228717141</v>
      </c>
      <c r="L2421" s="0" t="n">
        <f aca="false">(J2421-J2420)/(I2421-I2420)</f>
        <v>0</v>
      </c>
      <c r="M2421" s="0" t="n">
        <f aca="false">AVERAGE(L2419:L2468)</f>
        <v>-0.000167911343613766</v>
      </c>
    </row>
    <row r="2422" customFormat="false" ht="12.75" hidden="false" customHeight="false" outlineLevel="0" collapsed="false">
      <c r="A2422" s="0" t="n">
        <v>40.3</v>
      </c>
      <c r="B2422" s="0" t="n">
        <v>0.023582</v>
      </c>
      <c r="C2422" s="0" t="n">
        <v>0</v>
      </c>
      <c r="D2422" s="0" t="n">
        <v>443</v>
      </c>
      <c r="E2422" s="0" t="n">
        <v>441.675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441.675</v>
      </c>
      <c r="J2422" s="0" t="n">
        <f aca="false">B2422</f>
        <v>0.023582</v>
      </c>
      <c r="K2422" s="0" t="n">
        <f aca="false">100*(J2422/J$4)</f>
        <v>0.160905228717141</v>
      </c>
      <c r="L2422" s="0" t="n">
        <f aca="false">(J2422-J2421)/(I2422-I2421)</f>
        <v>0</v>
      </c>
      <c r="M2422" s="0" t="n">
        <f aca="false">AVERAGE(L2420:L2469)</f>
        <v>-0.000167911343613766</v>
      </c>
    </row>
    <row r="2423" customFormat="false" ht="12.75" hidden="false" customHeight="false" outlineLevel="0" collapsed="false">
      <c r="A2423" s="0" t="n">
        <v>40.316667</v>
      </c>
      <c r="B2423" s="0" t="n">
        <v>0.023428</v>
      </c>
      <c r="C2423" s="0" t="n">
        <v>0</v>
      </c>
      <c r="D2423" s="0" t="n">
        <v>443.167</v>
      </c>
      <c r="E2423" s="0" t="n">
        <v>441.851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441.851</v>
      </c>
      <c r="J2423" s="0" t="n">
        <f aca="false">B2423</f>
        <v>0.023428</v>
      </c>
      <c r="K2423" s="0" t="n">
        <f aca="false">100*(J2423/J$4)</f>
        <v>0.159854452480078</v>
      </c>
      <c r="L2423" s="0" t="n">
        <f aca="false">(J2423-J2422)/(I2423-I2422)</f>
        <v>-0.000875000000000049</v>
      </c>
      <c r="M2423" s="0" t="n">
        <f aca="false">AVERAGE(L2421:L2470)</f>
        <v>-0.000167911343613766</v>
      </c>
    </row>
    <row r="2424" customFormat="false" ht="12.75" hidden="false" customHeight="false" outlineLevel="0" collapsed="false">
      <c r="A2424" s="0" t="n">
        <v>40.333333</v>
      </c>
      <c r="B2424" s="0" t="n">
        <v>0.023428</v>
      </c>
      <c r="C2424" s="0" t="n">
        <v>0</v>
      </c>
      <c r="D2424" s="0" t="n">
        <v>443.333</v>
      </c>
      <c r="E2424" s="0" t="n">
        <v>442.018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442.018</v>
      </c>
      <c r="J2424" s="0" t="n">
        <f aca="false">B2424</f>
        <v>0.023428</v>
      </c>
      <c r="K2424" s="0" t="n">
        <f aca="false">100*(J2424/J$4)</f>
        <v>0.159854452480078</v>
      </c>
      <c r="L2424" s="0" t="n">
        <f aca="false">(J2424-J2423)/(I2424-I2423)</f>
        <v>0</v>
      </c>
      <c r="M2424" s="0" t="n">
        <f aca="false">AVERAGE(L2422:L2471)</f>
        <v>-0.000188857289559708</v>
      </c>
    </row>
    <row r="2425" customFormat="false" ht="12.75" hidden="false" customHeight="false" outlineLevel="0" collapsed="false">
      <c r="A2425" s="0" t="n">
        <v>40.35</v>
      </c>
      <c r="B2425" s="0" t="n">
        <v>0.023428</v>
      </c>
      <c r="C2425" s="0" t="n">
        <v>0</v>
      </c>
      <c r="D2425" s="0" t="n">
        <v>443.5</v>
      </c>
      <c r="E2425" s="0" t="n">
        <v>442.188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442.188</v>
      </c>
      <c r="J2425" s="0" t="n">
        <f aca="false">B2425</f>
        <v>0.023428</v>
      </c>
      <c r="K2425" s="0" t="n">
        <f aca="false">100*(J2425/J$4)</f>
        <v>0.159854452480078</v>
      </c>
      <c r="L2425" s="0" t="n">
        <f aca="false">(J2425-J2424)/(I2425-I2424)</f>
        <v>0</v>
      </c>
      <c r="M2425" s="0" t="n">
        <f aca="false">AVERAGE(L2423:L2472)</f>
        <v>-0.000188857289559708</v>
      </c>
    </row>
    <row r="2426" customFormat="false" ht="12.75" hidden="false" customHeight="false" outlineLevel="0" collapsed="false">
      <c r="A2426" s="0" t="n">
        <v>40.366667</v>
      </c>
      <c r="B2426" s="0" t="n">
        <v>0.023428</v>
      </c>
      <c r="C2426" s="0" t="n">
        <v>0</v>
      </c>
      <c r="D2426" s="0" t="n">
        <v>443.667</v>
      </c>
      <c r="E2426" s="0" t="n">
        <v>442.346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442.346</v>
      </c>
      <c r="J2426" s="0" t="n">
        <f aca="false">B2426</f>
        <v>0.023428</v>
      </c>
      <c r="K2426" s="0" t="n">
        <f aca="false">100*(J2426/J$4)</f>
        <v>0.159854452480078</v>
      </c>
      <c r="L2426" s="0" t="n">
        <f aca="false">(J2426-J2425)/(I2426-I2425)</f>
        <v>0</v>
      </c>
      <c r="M2426" s="0" t="n">
        <f aca="false">AVERAGE(L2424:L2473)</f>
        <v>-0.000171357289559707</v>
      </c>
    </row>
    <row r="2427" customFormat="false" ht="12.75" hidden="false" customHeight="false" outlineLevel="0" collapsed="false">
      <c r="A2427" s="0" t="n">
        <v>40.383333</v>
      </c>
      <c r="B2427" s="0" t="n">
        <v>0.023428</v>
      </c>
      <c r="C2427" s="0" t="n">
        <v>0</v>
      </c>
      <c r="D2427" s="0" t="n">
        <v>443.833</v>
      </c>
      <c r="E2427" s="0" t="n">
        <v>442.496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442.496</v>
      </c>
      <c r="J2427" s="0" t="n">
        <f aca="false">B2427</f>
        <v>0.023428</v>
      </c>
      <c r="K2427" s="0" t="n">
        <f aca="false">100*(J2427/J$4)</f>
        <v>0.159854452480078</v>
      </c>
      <c r="L2427" s="0" t="n">
        <f aca="false">(J2427-J2426)/(I2427-I2426)</f>
        <v>0</v>
      </c>
      <c r="M2427" s="0" t="n">
        <f aca="false">AVERAGE(L2425:L2474)</f>
        <v>-0.000192028430499304</v>
      </c>
    </row>
    <row r="2428" customFormat="false" ht="12.75" hidden="false" customHeight="false" outlineLevel="0" collapsed="false">
      <c r="A2428" s="0" t="n">
        <v>40.4</v>
      </c>
      <c r="B2428" s="0" t="n">
        <v>0.023428</v>
      </c>
      <c r="C2428" s="0" t="n">
        <v>0</v>
      </c>
      <c r="D2428" s="0" t="n">
        <v>444</v>
      </c>
      <c r="E2428" s="0" t="n">
        <v>442.645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442.645</v>
      </c>
      <c r="J2428" s="0" t="n">
        <f aca="false">B2428</f>
        <v>0.023428</v>
      </c>
      <c r="K2428" s="0" t="n">
        <f aca="false">100*(J2428/J$4)</f>
        <v>0.159854452480078</v>
      </c>
      <c r="L2428" s="0" t="n">
        <f aca="false">(J2428-J2427)/(I2428-I2427)</f>
        <v>0</v>
      </c>
      <c r="M2428" s="0" t="n">
        <f aca="false">AVERAGE(L2426:L2475)</f>
        <v>-0.000192028430499304</v>
      </c>
    </row>
    <row r="2429" customFormat="false" ht="12.75" hidden="false" customHeight="false" outlineLevel="0" collapsed="false">
      <c r="A2429" s="0" t="n">
        <v>40.416667</v>
      </c>
      <c r="B2429" s="0" t="n">
        <v>0.023428</v>
      </c>
      <c r="C2429" s="0" t="n">
        <v>0</v>
      </c>
      <c r="D2429" s="0" t="n">
        <v>444.167</v>
      </c>
      <c r="E2429" s="0" t="n">
        <v>442.801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442.801</v>
      </c>
      <c r="J2429" s="0" t="n">
        <f aca="false">B2429</f>
        <v>0.023428</v>
      </c>
      <c r="K2429" s="0" t="n">
        <f aca="false">100*(J2429/J$4)</f>
        <v>0.159854452480078</v>
      </c>
      <c r="L2429" s="0" t="n">
        <f aca="false">(J2429-J2428)/(I2429-I2428)</f>
        <v>0</v>
      </c>
      <c r="M2429" s="0" t="n">
        <f aca="false">AVERAGE(L2427:L2476)</f>
        <v>-0.000192028430499304</v>
      </c>
    </row>
    <row r="2430" customFormat="false" ht="12.75" hidden="false" customHeight="false" outlineLevel="0" collapsed="false">
      <c r="A2430" s="0" t="n">
        <v>40.433333</v>
      </c>
      <c r="B2430" s="0" t="n">
        <v>0.023274</v>
      </c>
      <c r="C2430" s="0" t="n">
        <v>0</v>
      </c>
      <c r="D2430" s="0" t="n">
        <v>444.333</v>
      </c>
      <c r="E2430" s="0" t="n">
        <v>442.954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442.954</v>
      </c>
      <c r="J2430" s="0" t="n">
        <f aca="false">B2430</f>
        <v>0.023274</v>
      </c>
      <c r="K2430" s="0" t="n">
        <f aca="false">100*(J2430/J$4)</f>
        <v>0.158803676243014</v>
      </c>
      <c r="L2430" s="0" t="n">
        <f aca="false">(J2430-J2429)/(I2430-I2429)</f>
        <v>-0.0010065359477123</v>
      </c>
      <c r="M2430" s="0" t="n">
        <f aca="false">AVERAGE(L2428:L2477)</f>
        <v>-0.000192028430499304</v>
      </c>
    </row>
    <row r="2431" customFormat="false" ht="12.75" hidden="false" customHeight="false" outlineLevel="0" collapsed="false">
      <c r="A2431" s="0" t="n">
        <v>40.45</v>
      </c>
      <c r="B2431" s="0" t="n">
        <v>0.023274</v>
      </c>
      <c r="C2431" s="0" t="n">
        <v>0</v>
      </c>
      <c r="D2431" s="0" t="n">
        <v>444.5</v>
      </c>
      <c r="E2431" s="0" t="n">
        <v>443.119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443.119</v>
      </c>
      <c r="J2431" s="0" t="n">
        <f aca="false">B2431</f>
        <v>0.023274</v>
      </c>
      <c r="K2431" s="0" t="n">
        <f aca="false">100*(J2431/J$4)</f>
        <v>0.158803676243014</v>
      </c>
      <c r="L2431" s="0" t="n">
        <f aca="false">(J2431-J2430)/(I2431-I2430)</f>
        <v>0</v>
      </c>
      <c r="M2431" s="0" t="n">
        <f aca="false">AVERAGE(L2429:L2478)</f>
        <v>-0.000192028430499304</v>
      </c>
    </row>
    <row r="2432" customFormat="false" ht="12.75" hidden="false" customHeight="false" outlineLevel="0" collapsed="false">
      <c r="A2432" s="0" t="n">
        <v>40.466667</v>
      </c>
      <c r="B2432" s="0" t="n">
        <v>0.023274</v>
      </c>
      <c r="C2432" s="0" t="n">
        <v>0</v>
      </c>
      <c r="D2432" s="0" t="n">
        <v>444.667</v>
      </c>
      <c r="E2432" s="0" t="n">
        <v>443.284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443.284</v>
      </c>
      <c r="J2432" s="0" t="n">
        <f aca="false">B2432</f>
        <v>0.023274</v>
      </c>
      <c r="K2432" s="0" t="n">
        <f aca="false">100*(J2432/J$4)</f>
        <v>0.158803676243014</v>
      </c>
      <c r="L2432" s="0" t="n">
        <f aca="false">(J2432-J2431)/(I2432-I2431)</f>
        <v>0</v>
      </c>
      <c r="M2432" s="0" t="n">
        <f aca="false">AVERAGE(L2430:L2479)</f>
        <v>-0.000208499018734602</v>
      </c>
    </row>
    <row r="2433" customFormat="false" ht="12.75" hidden="false" customHeight="false" outlineLevel="0" collapsed="false">
      <c r="A2433" s="0" t="n">
        <v>40.483333</v>
      </c>
      <c r="B2433" s="0" t="n">
        <v>0.023274</v>
      </c>
      <c r="C2433" s="0" t="n">
        <v>0</v>
      </c>
      <c r="D2433" s="0" t="n">
        <v>444.833</v>
      </c>
      <c r="E2433" s="0" t="n">
        <v>443.45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443.457</v>
      </c>
      <c r="J2433" s="0" t="n">
        <f aca="false">B2433</f>
        <v>0.023274</v>
      </c>
      <c r="K2433" s="0" t="n">
        <f aca="false">100*(J2433/J$4)</f>
        <v>0.158803676243014</v>
      </c>
      <c r="L2433" s="0" t="n">
        <f aca="false">(J2433-J2432)/(I2433-I2432)</f>
        <v>0</v>
      </c>
      <c r="M2433" s="0" t="n">
        <f aca="false">AVERAGE(L2431:L2480)</f>
        <v>-0.000188368299780356</v>
      </c>
    </row>
    <row r="2434" customFormat="false" ht="12.75" hidden="false" customHeight="false" outlineLevel="0" collapsed="false">
      <c r="A2434" s="0" t="n">
        <v>40.5</v>
      </c>
      <c r="B2434" s="0" t="n">
        <v>0.023119</v>
      </c>
      <c r="C2434" s="0" t="n">
        <v>0</v>
      </c>
      <c r="D2434" s="0" t="n">
        <v>445</v>
      </c>
      <c r="E2434" s="0" t="n">
        <v>443.629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443.629</v>
      </c>
      <c r="J2434" s="0" t="n">
        <f aca="false">B2434</f>
        <v>0.023119</v>
      </c>
      <c r="K2434" s="0" t="n">
        <f aca="false">100*(J2434/J$4)</f>
        <v>0.157746076783631</v>
      </c>
      <c r="L2434" s="0" t="n">
        <f aca="false">(J2434-J2433)/(I2434-I2433)</f>
        <v>-0.000901162790697535</v>
      </c>
      <c r="M2434" s="0" t="n">
        <f aca="false">AVERAGE(L2432:L2481)</f>
        <v>-0.000188368299780356</v>
      </c>
    </row>
    <row r="2435" customFormat="false" ht="12.75" hidden="false" customHeight="false" outlineLevel="0" collapsed="false">
      <c r="A2435" s="0" t="n">
        <v>40.516667</v>
      </c>
      <c r="B2435" s="0" t="n">
        <v>0.023119</v>
      </c>
      <c r="C2435" s="0" t="n">
        <v>0</v>
      </c>
      <c r="D2435" s="0" t="n">
        <v>445.167</v>
      </c>
      <c r="E2435" s="0" t="n">
        <v>443.807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443.807</v>
      </c>
      <c r="J2435" s="0" t="n">
        <f aca="false">B2435</f>
        <v>0.023119</v>
      </c>
      <c r="K2435" s="0" t="n">
        <f aca="false">100*(J2435/J$4)</f>
        <v>0.157746076783631</v>
      </c>
      <c r="L2435" s="0" t="n">
        <f aca="false">(J2435-J2434)/(I2435-I2434)</f>
        <v>0</v>
      </c>
      <c r="M2435" s="0" t="n">
        <f aca="false">AVERAGE(L2433:L2482)</f>
        <v>-0.000207264005301827</v>
      </c>
    </row>
    <row r="2436" customFormat="false" ht="12.75" hidden="false" customHeight="false" outlineLevel="0" collapsed="false">
      <c r="A2436" s="0" t="n">
        <v>40.533333</v>
      </c>
      <c r="B2436" s="0" t="n">
        <v>0.023119</v>
      </c>
      <c r="C2436" s="0" t="n">
        <v>0</v>
      </c>
      <c r="D2436" s="0" t="n">
        <v>445.333</v>
      </c>
      <c r="E2436" s="0" t="n">
        <v>443.995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443.995</v>
      </c>
      <c r="J2436" s="0" t="n">
        <f aca="false">B2436</f>
        <v>0.023119</v>
      </c>
      <c r="K2436" s="0" t="n">
        <f aca="false">100*(J2436/J$4)</f>
        <v>0.157746076783631</v>
      </c>
      <c r="L2436" s="0" t="n">
        <f aca="false">(J2436-J2435)/(I2436-I2435)</f>
        <v>0</v>
      </c>
      <c r="M2436" s="0" t="n">
        <f aca="false">AVERAGE(L2434:L2483)</f>
        <v>-0.000207264005301827</v>
      </c>
    </row>
    <row r="2437" customFormat="false" ht="12.75" hidden="false" customHeight="false" outlineLevel="0" collapsed="false">
      <c r="A2437" s="0" t="n">
        <v>40.55</v>
      </c>
      <c r="B2437" s="0" t="n">
        <v>0.023119</v>
      </c>
      <c r="C2437" s="0" t="n">
        <v>0</v>
      </c>
      <c r="D2437" s="0" t="n">
        <v>445.5</v>
      </c>
      <c r="E2437" s="0" t="n">
        <v>444.177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444.177</v>
      </c>
      <c r="J2437" s="0" t="n">
        <f aca="false">B2437</f>
        <v>0.023119</v>
      </c>
      <c r="K2437" s="0" t="n">
        <f aca="false">100*(J2437/J$4)</f>
        <v>0.157746076783631</v>
      </c>
      <c r="L2437" s="0" t="n">
        <f aca="false">(J2437-J2436)/(I2437-I2436)</f>
        <v>0</v>
      </c>
      <c r="M2437" s="0" t="n">
        <f aca="false">AVERAGE(L2435:L2484)</f>
        <v>-0.000189240749487877</v>
      </c>
    </row>
    <row r="2438" customFormat="false" ht="12.75" hidden="false" customHeight="false" outlineLevel="0" collapsed="false">
      <c r="A2438" s="0" t="n">
        <v>40.566667</v>
      </c>
      <c r="B2438" s="0" t="n">
        <v>0.023119</v>
      </c>
      <c r="C2438" s="0" t="n">
        <v>0</v>
      </c>
      <c r="D2438" s="0" t="n">
        <v>445.667</v>
      </c>
      <c r="E2438" s="0" t="n">
        <v>444.358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444.358</v>
      </c>
      <c r="J2438" s="0" t="n">
        <f aca="false">B2438</f>
        <v>0.023119</v>
      </c>
      <c r="K2438" s="0" t="n">
        <f aca="false">100*(J2438/J$4)</f>
        <v>0.157746076783631</v>
      </c>
      <c r="L2438" s="0" t="n">
        <f aca="false">(J2438-J2437)/(I2438-I2437)</f>
        <v>0</v>
      </c>
      <c r="M2438" s="0" t="n">
        <f aca="false">AVERAGE(L2436:L2485)</f>
        <v>-0.000189240749487877</v>
      </c>
    </row>
    <row r="2439" customFormat="false" ht="12.75" hidden="false" customHeight="false" outlineLevel="0" collapsed="false">
      <c r="A2439" s="0" t="n">
        <v>40.583333</v>
      </c>
      <c r="B2439" s="0" t="n">
        <v>0.023119</v>
      </c>
      <c r="C2439" s="0" t="n">
        <v>0</v>
      </c>
      <c r="D2439" s="0" t="n">
        <v>445.833</v>
      </c>
      <c r="E2439" s="0" t="n">
        <v>444.527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444.527</v>
      </c>
      <c r="J2439" s="0" t="n">
        <f aca="false">B2439</f>
        <v>0.023119</v>
      </c>
      <c r="K2439" s="0" t="n">
        <f aca="false">100*(J2439/J$4)</f>
        <v>0.157746076783631</v>
      </c>
      <c r="L2439" s="0" t="n">
        <f aca="false">(J2439-J2438)/(I2439-I2438)</f>
        <v>0</v>
      </c>
      <c r="M2439" s="0" t="n">
        <f aca="false">AVERAGE(L2437:L2486)</f>
        <v>-0.000189240749487877</v>
      </c>
    </row>
    <row r="2440" customFormat="false" ht="12.75" hidden="false" customHeight="false" outlineLevel="0" collapsed="false">
      <c r="A2440" s="0" t="n">
        <v>40.6</v>
      </c>
      <c r="B2440" s="0" t="n">
        <v>0.023119</v>
      </c>
      <c r="C2440" s="0" t="n">
        <v>0</v>
      </c>
      <c r="D2440" s="0" t="n">
        <v>446</v>
      </c>
      <c r="E2440" s="0" t="n">
        <v>444.6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444.69</v>
      </c>
      <c r="J2440" s="0" t="n">
        <f aca="false">B2440</f>
        <v>0.023119</v>
      </c>
      <c r="K2440" s="0" t="n">
        <f aca="false">100*(J2440/J$4)</f>
        <v>0.157746076783631</v>
      </c>
      <c r="L2440" s="0" t="n">
        <f aca="false">(J2440-J2439)/(I2440-I2439)</f>
        <v>0</v>
      </c>
      <c r="M2440" s="0" t="n">
        <f aca="false">AVERAGE(L2438:L2487)</f>
        <v>-0.000189240749487877</v>
      </c>
    </row>
    <row r="2441" customFormat="false" ht="12.75" hidden="false" customHeight="false" outlineLevel="0" collapsed="false">
      <c r="A2441" s="0" t="n">
        <v>40.616667</v>
      </c>
      <c r="B2441" s="0" t="n">
        <v>0.023119</v>
      </c>
      <c r="C2441" s="0" t="n">
        <v>0</v>
      </c>
      <c r="D2441" s="0" t="n">
        <v>446.167</v>
      </c>
      <c r="E2441" s="0" t="n">
        <v>444.859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444.859</v>
      </c>
      <c r="J2441" s="0" t="n">
        <f aca="false">B2441</f>
        <v>0.023119</v>
      </c>
      <c r="K2441" s="0" t="n">
        <f aca="false">100*(J2441/J$4)</f>
        <v>0.157746076783631</v>
      </c>
      <c r="L2441" s="0" t="n">
        <f aca="false">(J2441-J2440)/(I2441-I2440)</f>
        <v>0</v>
      </c>
      <c r="M2441" s="0" t="n">
        <f aca="false">AVERAGE(L2439:L2488)</f>
        <v>-0.000207358396546699</v>
      </c>
    </row>
    <row r="2442" customFormat="false" ht="12.75" hidden="false" customHeight="false" outlineLevel="0" collapsed="false">
      <c r="A2442" s="0" t="n">
        <v>40.633333</v>
      </c>
      <c r="B2442" s="0" t="n">
        <v>0.022965</v>
      </c>
      <c r="C2442" s="0" t="n">
        <v>0</v>
      </c>
      <c r="D2442" s="0" t="n">
        <v>446.333</v>
      </c>
      <c r="E2442" s="0" t="n">
        <v>445.036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445.036</v>
      </c>
      <c r="J2442" s="0" t="n">
        <f aca="false">B2442</f>
        <v>0.022965</v>
      </c>
      <c r="K2442" s="0" t="n">
        <f aca="false">100*(J2442/J$4)</f>
        <v>0.156695300546567</v>
      </c>
      <c r="L2442" s="0" t="n">
        <f aca="false">(J2442-J2441)/(I2442-I2441)</f>
        <v>-0.000870056497175046</v>
      </c>
      <c r="M2442" s="0" t="n">
        <f aca="false">AVERAGE(L2440:L2489)</f>
        <v>-0.000207358396546699</v>
      </c>
    </row>
    <row r="2443" customFormat="false" ht="12.75" hidden="false" customHeight="false" outlineLevel="0" collapsed="false">
      <c r="A2443" s="0" t="n">
        <v>40.65</v>
      </c>
      <c r="B2443" s="0" t="n">
        <v>0.022965</v>
      </c>
      <c r="C2443" s="0" t="n">
        <v>0</v>
      </c>
      <c r="D2443" s="0" t="n">
        <v>446.5</v>
      </c>
      <c r="E2443" s="0" t="n">
        <v>445.211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445.211</v>
      </c>
      <c r="J2443" s="0" t="n">
        <f aca="false">B2443</f>
        <v>0.022965</v>
      </c>
      <c r="K2443" s="0" t="n">
        <f aca="false">100*(J2443/J$4)</f>
        <v>0.156695300546567</v>
      </c>
      <c r="L2443" s="0" t="n">
        <f aca="false">(J2443-J2442)/(I2443-I2442)</f>
        <v>0</v>
      </c>
      <c r="M2443" s="0" t="n">
        <f aca="false">AVERAGE(L2441:L2490)</f>
        <v>-0.000207358396546699</v>
      </c>
    </row>
    <row r="2444" customFormat="false" ht="12.75" hidden="false" customHeight="false" outlineLevel="0" collapsed="false">
      <c r="A2444" s="0" t="n">
        <v>40.666667</v>
      </c>
      <c r="B2444" s="0" t="n">
        <v>0.022965</v>
      </c>
      <c r="C2444" s="0" t="n">
        <v>0</v>
      </c>
      <c r="D2444" s="0" t="n">
        <v>446.667</v>
      </c>
      <c r="E2444" s="0" t="n">
        <v>445.381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445.381</v>
      </c>
      <c r="J2444" s="0" t="n">
        <f aca="false">B2444</f>
        <v>0.022965</v>
      </c>
      <c r="K2444" s="0" t="n">
        <f aca="false">100*(J2444/J$4)</f>
        <v>0.156695300546567</v>
      </c>
      <c r="L2444" s="0" t="n">
        <f aca="false">(J2444-J2443)/(I2444-I2443)</f>
        <v>0</v>
      </c>
      <c r="M2444" s="0" t="n">
        <f aca="false">AVERAGE(L2442:L2491)</f>
        <v>-0.000224374971132335</v>
      </c>
    </row>
    <row r="2445" customFormat="false" ht="12.75" hidden="false" customHeight="false" outlineLevel="0" collapsed="false">
      <c r="A2445" s="0" t="n">
        <v>40.683333</v>
      </c>
      <c r="B2445" s="0" t="n">
        <v>0.022965</v>
      </c>
      <c r="C2445" s="0" t="n">
        <v>0</v>
      </c>
      <c r="D2445" s="0" t="n">
        <v>446.833</v>
      </c>
      <c r="E2445" s="0" t="n">
        <v>445.548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445.548</v>
      </c>
      <c r="J2445" s="0" t="n">
        <f aca="false">B2445</f>
        <v>0.022965</v>
      </c>
      <c r="K2445" s="0" t="n">
        <f aca="false">100*(J2445/J$4)</f>
        <v>0.156695300546567</v>
      </c>
      <c r="L2445" s="0" t="n">
        <f aca="false">(J2445-J2444)/(I2445-I2444)</f>
        <v>0</v>
      </c>
      <c r="M2445" s="0" t="n">
        <f aca="false">AVERAGE(L2443:L2492)</f>
        <v>-0.000206973841188835</v>
      </c>
    </row>
    <row r="2446" customFormat="false" ht="12.75" hidden="false" customHeight="false" outlineLevel="0" collapsed="false">
      <c r="A2446" s="0" t="n">
        <v>40.7</v>
      </c>
      <c r="B2446" s="0" t="n">
        <v>0.022965</v>
      </c>
      <c r="C2446" s="0" t="n">
        <v>0</v>
      </c>
      <c r="D2446" s="0" t="n">
        <v>447</v>
      </c>
      <c r="E2446" s="0" t="n">
        <v>445.693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445.693</v>
      </c>
      <c r="J2446" s="0" t="n">
        <f aca="false">B2446</f>
        <v>0.022965</v>
      </c>
      <c r="K2446" s="0" t="n">
        <f aca="false">100*(J2446/J$4)</f>
        <v>0.156695300546567</v>
      </c>
      <c r="L2446" s="0" t="n">
        <f aca="false">(J2446-J2445)/(I2446-I2445)</f>
        <v>0</v>
      </c>
      <c r="M2446" s="0" t="n">
        <f aca="false">AVERAGE(L2444:L2493)</f>
        <v>-0.000206973841188835</v>
      </c>
    </row>
    <row r="2447" customFormat="false" ht="12.75" hidden="false" customHeight="false" outlineLevel="0" collapsed="false">
      <c r="A2447" s="0" t="n">
        <v>40.716667</v>
      </c>
      <c r="B2447" s="0" t="n">
        <v>0.022811</v>
      </c>
      <c r="C2447" s="0" t="n">
        <v>0</v>
      </c>
      <c r="D2447" s="0" t="n">
        <v>447.167</v>
      </c>
      <c r="E2447" s="0" t="n">
        <v>445.849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445.849</v>
      </c>
      <c r="J2447" s="0" t="n">
        <f aca="false">B2447</f>
        <v>0.022811</v>
      </c>
      <c r="K2447" s="0" t="n">
        <f aca="false">100*(J2447/J$4)</f>
        <v>0.155644524309504</v>
      </c>
      <c r="L2447" s="0" t="n">
        <f aca="false">(J2447-J2446)/(I2447-I2446)</f>
        <v>-0.000987179487179436</v>
      </c>
      <c r="M2447" s="0" t="n">
        <f aca="false">AVERAGE(L2445:L2494)</f>
        <v>-0.000206973841188835</v>
      </c>
    </row>
    <row r="2448" customFormat="false" ht="12.75" hidden="false" customHeight="false" outlineLevel="0" collapsed="false">
      <c r="A2448" s="0" t="n">
        <v>40.733333</v>
      </c>
      <c r="B2448" s="0" t="n">
        <v>0.022811</v>
      </c>
      <c r="C2448" s="0" t="n">
        <v>0</v>
      </c>
      <c r="D2448" s="0" t="n">
        <v>447.333</v>
      </c>
      <c r="E2448" s="0" t="n">
        <v>446.01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446.013</v>
      </c>
      <c r="J2448" s="0" t="n">
        <f aca="false">B2448</f>
        <v>0.022811</v>
      </c>
      <c r="K2448" s="0" t="n">
        <f aca="false">100*(J2448/J$4)</f>
        <v>0.155644524309504</v>
      </c>
      <c r="L2448" s="0" t="n">
        <f aca="false">(J2448-J2447)/(I2448-I2447)</f>
        <v>0</v>
      </c>
      <c r="M2448" s="0" t="n">
        <f aca="false">AVERAGE(L2446:L2495)</f>
        <v>-0.000206973841188835</v>
      </c>
    </row>
    <row r="2449" customFormat="false" ht="12.75" hidden="false" customHeight="false" outlineLevel="0" collapsed="false">
      <c r="A2449" s="0" t="n">
        <v>40.75</v>
      </c>
      <c r="B2449" s="0" t="n">
        <v>0.022811</v>
      </c>
      <c r="C2449" s="0" t="n">
        <v>0</v>
      </c>
      <c r="D2449" s="0" t="n">
        <v>447.5</v>
      </c>
      <c r="E2449" s="0" t="n">
        <v>446.177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446.177</v>
      </c>
      <c r="J2449" s="0" t="n">
        <f aca="false">B2449</f>
        <v>0.022811</v>
      </c>
      <c r="K2449" s="0" t="n">
        <f aca="false">100*(J2449/J$4)</f>
        <v>0.155644524309504</v>
      </c>
      <c r="L2449" s="0" t="n">
        <f aca="false">(J2449-J2448)/(I2449-I2448)</f>
        <v>0</v>
      </c>
      <c r="M2449" s="0" t="n">
        <f aca="false">AVERAGE(L2447:L2496)</f>
        <v>-0.000225869546710306</v>
      </c>
    </row>
    <row r="2450" customFormat="false" ht="12.75" hidden="false" customHeight="false" outlineLevel="0" collapsed="false">
      <c r="A2450" s="0" t="n">
        <v>40.766667</v>
      </c>
      <c r="B2450" s="0" t="n">
        <v>0.022811</v>
      </c>
      <c r="C2450" s="0" t="n">
        <v>0</v>
      </c>
      <c r="D2450" s="0" t="n">
        <v>447.667</v>
      </c>
      <c r="E2450" s="0" t="n">
        <v>446.351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446.351</v>
      </c>
      <c r="J2450" s="0" t="n">
        <f aca="false">B2450</f>
        <v>0.022811</v>
      </c>
      <c r="K2450" s="0" t="n">
        <f aca="false">100*(J2450/J$4)</f>
        <v>0.155644524309504</v>
      </c>
      <c r="L2450" s="0" t="n">
        <f aca="false">(J2450-J2449)/(I2450-I2449)</f>
        <v>0</v>
      </c>
      <c r="M2450" s="0" t="n">
        <f aca="false">AVERAGE(L2448:L2497)</f>
        <v>-0.000206125956966717</v>
      </c>
    </row>
    <row r="2451" customFormat="false" ht="12.75" hidden="false" customHeight="false" outlineLevel="0" collapsed="false">
      <c r="A2451" s="0" t="n">
        <v>40.783333</v>
      </c>
      <c r="B2451" s="0" t="n">
        <v>0.022811</v>
      </c>
      <c r="C2451" s="0" t="n">
        <v>0</v>
      </c>
      <c r="D2451" s="0" t="n">
        <v>447.833</v>
      </c>
      <c r="E2451" s="0" t="n">
        <v>446.531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446.531</v>
      </c>
      <c r="J2451" s="0" t="n">
        <f aca="false">B2451</f>
        <v>0.022811</v>
      </c>
      <c r="K2451" s="0" t="n">
        <f aca="false">100*(J2451/J$4)</f>
        <v>0.155644524309504</v>
      </c>
      <c r="L2451" s="0" t="n">
        <f aca="false">(J2451-J2450)/(I2451-I2450)</f>
        <v>0</v>
      </c>
      <c r="M2451" s="0" t="n">
        <f aca="false">AVERAGE(L2449:L2498)</f>
        <v>-0.000206125956966717</v>
      </c>
    </row>
    <row r="2452" customFormat="false" ht="12.75" hidden="false" customHeight="false" outlineLevel="0" collapsed="false">
      <c r="A2452" s="0" t="n">
        <v>40.8</v>
      </c>
      <c r="B2452" s="0" t="n">
        <v>0.022657</v>
      </c>
      <c r="C2452" s="0" t="n">
        <v>0</v>
      </c>
      <c r="D2452" s="0" t="n">
        <v>448</v>
      </c>
      <c r="E2452" s="0" t="n">
        <v>446.703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446.703</v>
      </c>
      <c r="J2452" s="0" t="n">
        <f aca="false">B2452</f>
        <v>0.022657</v>
      </c>
      <c r="K2452" s="0" t="n">
        <f aca="false">100*(J2452/J$4)</f>
        <v>0.15459374807244</v>
      </c>
      <c r="L2452" s="0" t="n">
        <f aca="false">(J2452-J2451)/(I2452-I2451)</f>
        <v>-0.000895348837209474</v>
      </c>
      <c r="M2452" s="0" t="n">
        <f aca="false">AVERAGE(L2450:L2499)</f>
        <v>-0.000224350809037725</v>
      </c>
    </row>
    <row r="2453" customFormat="false" ht="12.75" hidden="false" customHeight="false" outlineLevel="0" collapsed="false">
      <c r="A2453" s="0" t="n">
        <v>40.816667</v>
      </c>
      <c r="B2453" s="0" t="n">
        <v>0.022657</v>
      </c>
      <c r="C2453" s="0" t="n">
        <v>0</v>
      </c>
      <c r="D2453" s="0" t="n">
        <v>448.167</v>
      </c>
      <c r="E2453" s="0" t="n">
        <v>446.875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446.875</v>
      </c>
      <c r="J2453" s="0" t="n">
        <f aca="false">B2453</f>
        <v>0.022657</v>
      </c>
      <c r="K2453" s="0" t="n">
        <f aca="false">100*(J2453/J$4)</f>
        <v>0.15459374807244</v>
      </c>
      <c r="L2453" s="0" t="n">
        <f aca="false">(J2453-J2452)/(I2453-I2452)</f>
        <v>0</v>
      </c>
      <c r="M2453" s="0" t="n">
        <f aca="false">AVERAGE(L2451:L2500)</f>
        <v>-0.000224350809037725</v>
      </c>
    </row>
    <row r="2454" customFormat="false" ht="12.75" hidden="false" customHeight="false" outlineLevel="0" collapsed="false">
      <c r="A2454" s="0" t="n">
        <v>40.833333</v>
      </c>
      <c r="B2454" s="0" t="n">
        <v>0.022657</v>
      </c>
      <c r="C2454" s="0" t="n">
        <v>0</v>
      </c>
      <c r="D2454" s="0" t="n">
        <v>448.333</v>
      </c>
      <c r="E2454" s="0" t="n">
        <v>447.04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447.046</v>
      </c>
      <c r="J2454" s="0" t="n">
        <f aca="false">B2454</f>
        <v>0.022657</v>
      </c>
      <c r="K2454" s="0" t="n">
        <f aca="false">100*(J2454/J$4)</f>
        <v>0.15459374807244</v>
      </c>
      <c r="L2454" s="0" t="n">
        <f aca="false">(J2454-J2453)/(I2454-I2453)</f>
        <v>0</v>
      </c>
      <c r="M2454" s="0" t="n">
        <f aca="false">AVERAGE(L2452:L2501)</f>
        <v>-0.000224350809037725</v>
      </c>
    </row>
    <row r="2455" customFormat="false" ht="12.75" hidden="false" customHeight="false" outlineLevel="0" collapsed="false">
      <c r="A2455" s="0" t="n">
        <v>40.85</v>
      </c>
      <c r="B2455" s="0" t="n">
        <v>0.022657</v>
      </c>
      <c r="C2455" s="0" t="n">
        <v>0</v>
      </c>
      <c r="D2455" s="0" t="n">
        <v>448.5</v>
      </c>
      <c r="E2455" s="0" t="n">
        <v>447.216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447.216</v>
      </c>
      <c r="J2455" s="0" t="n">
        <f aca="false">B2455</f>
        <v>0.022657</v>
      </c>
      <c r="K2455" s="0" t="n">
        <f aca="false">100*(J2455/J$4)</f>
        <v>0.15459374807244</v>
      </c>
      <c r="L2455" s="0" t="n">
        <f aca="false">(J2455-J2454)/(I2455-I2454)</f>
        <v>0</v>
      </c>
      <c r="M2455" s="0" t="n">
        <f aca="false">AVERAGE(L2453:L2502)</f>
        <v>-0.000224787027559809</v>
      </c>
    </row>
    <row r="2456" customFormat="false" ht="12.75" hidden="false" customHeight="false" outlineLevel="0" collapsed="false">
      <c r="A2456" s="0" t="n">
        <v>40.866667</v>
      </c>
      <c r="B2456" s="0" t="n">
        <v>0.022657</v>
      </c>
      <c r="C2456" s="0" t="n">
        <v>0</v>
      </c>
      <c r="D2456" s="0" t="n">
        <v>448.667</v>
      </c>
      <c r="E2456" s="0" t="n">
        <v>447.387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447.387</v>
      </c>
      <c r="J2456" s="0" t="n">
        <f aca="false">B2456</f>
        <v>0.022657</v>
      </c>
      <c r="K2456" s="0" t="n">
        <f aca="false">100*(J2456/J$4)</f>
        <v>0.15459374807244</v>
      </c>
      <c r="L2456" s="0" t="n">
        <f aca="false">(J2456-J2455)/(I2456-I2455)</f>
        <v>0</v>
      </c>
      <c r="M2456" s="0" t="n">
        <f aca="false">AVERAGE(L2454:L2503)</f>
        <v>-0.000224787027559809</v>
      </c>
    </row>
    <row r="2457" customFormat="false" ht="12.75" hidden="false" customHeight="false" outlineLevel="0" collapsed="false">
      <c r="A2457" s="0" t="n">
        <v>40.883333</v>
      </c>
      <c r="B2457" s="0" t="n">
        <v>0.022503</v>
      </c>
      <c r="C2457" s="0" t="n">
        <v>0</v>
      </c>
      <c r="D2457" s="0" t="n">
        <v>448.833</v>
      </c>
      <c r="E2457" s="0" t="n">
        <v>447.55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447.553</v>
      </c>
      <c r="J2457" s="0" t="n">
        <f aca="false">B2457</f>
        <v>0.022503</v>
      </c>
      <c r="K2457" s="0" t="n">
        <f aca="false">100*(J2457/J$4)</f>
        <v>0.153542971835376</v>
      </c>
      <c r="L2457" s="0" t="n">
        <f aca="false">(J2457-J2456)/(I2457-I2456)</f>
        <v>-0.00092771084337352</v>
      </c>
      <c r="M2457" s="0" t="n">
        <f aca="false">AVERAGE(L2455:L2504)</f>
        <v>-0.000224787027559809</v>
      </c>
    </row>
    <row r="2458" customFormat="false" ht="12.75" hidden="false" customHeight="false" outlineLevel="0" collapsed="false">
      <c r="A2458" s="0" t="n">
        <v>40.9</v>
      </c>
      <c r="B2458" s="0" t="n">
        <v>0.022503</v>
      </c>
      <c r="C2458" s="0" t="n">
        <v>0</v>
      </c>
      <c r="D2458" s="0" t="n">
        <v>449</v>
      </c>
      <c r="E2458" s="0" t="n">
        <v>447.71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447.716</v>
      </c>
      <c r="J2458" s="0" t="n">
        <f aca="false">B2458</f>
        <v>0.022503</v>
      </c>
      <c r="K2458" s="0" t="n">
        <f aca="false">100*(J2458/J$4)</f>
        <v>0.153542971835376</v>
      </c>
      <c r="L2458" s="0" t="n">
        <f aca="false">(J2458-J2457)/(I2458-I2457)</f>
        <v>0</v>
      </c>
      <c r="M2458" s="0" t="n">
        <f aca="false">AVERAGE(L2456:L2505)</f>
        <v>-0.000224787027559809</v>
      </c>
    </row>
    <row r="2459" customFormat="false" ht="12.75" hidden="false" customHeight="false" outlineLevel="0" collapsed="false">
      <c r="A2459" s="0" t="n">
        <v>40.916667</v>
      </c>
      <c r="B2459" s="0" t="n">
        <v>0.022503</v>
      </c>
      <c r="C2459" s="0" t="n">
        <v>0</v>
      </c>
      <c r="D2459" s="0" t="n">
        <v>449.167</v>
      </c>
      <c r="E2459" s="0" t="n">
        <v>447.87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447.875</v>
      </c>
      <c r="J2459" s="0" t="n">
        <f aca="false">B2459</f>
        <v>0.022503</v>
      </c>
      <c r="K2459" s="0" t="n">
        <f aca="false">100*(J2459/J$4)</f>
        <v>0.153542971835376</v>
      </c>
      <c r="L2459" s="0" t="n">
        <f aca="false">(J2459-J2458)/(I2459-I2458)</f>
        <v>0</v>
      </c>
      <c r="M2459" s="0" t="n">
        <f aca="false">AVERAGE(L2457:L2506)</f>
        <v>-0.000242488176985099</v>
      </c>
    </row>
    <row r="2460" customFormat="false" ht="12.75" hidden="false" customHeight="false" outlineLevel="0" collapsed="false">
      <c r="A2460" s="0" t="n">
        <v>40.933333</v>
      </c>
      <c r="B2460" s="0" t="n">
        <v>0.022503</v>
      </c>
      <c r="C2460" s="0" t="n">
        <v>0</v>
      </c>
      <c r="D2460" s="0" t="n">
        <v>449.333</v>
      </c>
      <c r="E2460" s="0" t="n">
        <v>448.029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448.029</v>
      </c>
      <c r="J2460" s="0" t="n">
        <f aca="false">B2460</f>
        <v>0.022503</v>
      </c>
      <c r="K2460" s="0" t="n">
        <f aca="false">100*(J2460/J$4)</f>
        <v>0.153542971835376</v>
      </c>
      <c r="L2460" s="0" t="n">
        <f aca="false">(J2460-J2459)/(I2460-I2459)</f>
        <v>0</v>
      </c>
      <c r="M2460" s="0" t="n">
        <f aca="false">AVERAGE(L2458:L2507)</f>
        <v>-0.000223933960117628</v>
      </c>
    </row>
    <row r="2461" customFormat="false" ht="12.75" hidden="false" customHeight="false" outlineLevel="0" collapsed="false">
      <c r="A2461" s="0" t="n">
        <v>40.95</v>
      </c>
      <c r="B2461" s="0" t="n">
        <v>0.022503</v>
      </c>
      <c r="C2461" s="0" t="n">
        <v>0</v>
      </c>
      <c r="D2461" s="0" t="n">
        <v>449.5</v>
      </c>
      <c r="E2461" s="0" t="n">
        <v>448.184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448.184</v>
      </c>
      <c r="J2461" s="0" t="n">
        <f aca="false">B2461</f>
        <v>0.022503</v>
      </c>
      <c r="K2461" s="0" t="n">
        <f aca="false">100*(J2461/J$4)</f>
        <v>0.153542971835376</v>
      </c>
      <c r="L2461" s="0" t="n">
        <f aca="false">(J2461-J2460)/(I2461-I2460)</f>
        <v>0</v>
      </c>
      <c r="M2461" s="0" t="n">
        <f aca="false">AVERAGE(L2459:L2508)</f>
        <v>-0.00024215881218863</v>
      </c>
    </row>
    <row r="2462" customFormat="false" ht="12.75" hidden="false" customHeight="false" outlineLevel="0" collapsed="false">
      <c r="A2462" s="0" t="n">
        <v>40.966667</v>
      </c>
      <c r="B2462" s="0" t="n">
        <v>0.022349</v>
      </c>
      <c r="C2462" s="0" t="n">
        <v>0</v>
      </c>
      <c r="D2462" s="0" t="n">
        <v>449.667</v>
      </c>
      <c r="E2462" s="0" t="n">
        <v>448.339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448.339</v>
      </c>
      <c r="J2462" s="0" t="n">
        <f aca="false">B2462</f>
        <v>0.022349</v>
      </c>
      <c r="K2462" s="0" t="n">
        <f aca="false">100*(J2462/J$4)</f>
        <v>0.152492195598312</v>
      </c>
      <c r="L2462" s="0" t="n">
        <f aca="false">(J2462-J2461)/(I2462-I2461)</f>
        <v>-0.000993548387096935</v>
      </c>
      <c r="M2462" s="0" t="n">
        <f aca="false">AVERAGE(L2460:L2509)</f>
        <v>-0.00024215881218863</v>
      </c>
    </row>
    <row r="2463" customFormat="false" ht="12.75" hidden="false" customHeight="false" outlineLevel="0" collapsed="false">
      <c r="A2463" s="0" t="n">
        <v>40.983333</v>
      </c>
      <c r="B2463" s="0" t="n">
        <v>0.022349</v>
      </c>
      <c r="C2463" s="0" t="n">
        <v>0</v>
      </c>
      <c r="D2463" s="0" t="n">
        <v>449.833</v>
      </c>
      <c r="E2463" s="0" t="n">
        <v>448.506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448.506</v>
      </c>
      <c r="J2463" s="0" t="n">
        <f aca="false">B2463</f>
        <v>0.022349</v>
      </c>
      <c r="K2463" s="0" t="n">
        <f aca="false">100*(J2463/J$4)</f>
        <v>0.152492195598312</v>
      </c>
      <c r="L2463" s="0" t="n">
        <f aca="false">(J2463-J2462)/(I2463-I2462)</f>
        <v>0</v>
      </c>
      <c r="M2463" s="0" t="n">
        <f aca="false">AVERAGE(L2461:L2510)</f>
        <v>-0.00024215881218863</v>
      </c>
    </row>
    <row r="2464" customFormat="false" ht="12.75" hidden="false" customHeight="false" outlineLevel="0" collapsed="false">
      <c r="A2464" s="0" t="n">
        <v>41</v>
      </c>
      <c r="B2464" s="0" t="n">
        <v>0.022349</v>
      </c>
      <c r="C2464" s="0" t="n">
        <v>0</v>
      </c>
      <c r="D2464" s="0" t="n">
        <v>450</v>
      </c>
      <c r="E2464" s="0" t="n">
        <v>448.674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448.674</v>
      </c>
      <c r="J2464" s="0" t="n">
        <f aca="false">B2464</f>
        <v>0.022349</v>
      </c>
      <c r="K2464" s="0" t="n">
        <f aca="false">100*(J2464/J$4)</f>
        <v>0.152492195598312</v>
      </c>
      <c r="L2464" s="0" t="n">
        <f aca="false">(J2464-J2463)/(I2464-I2463)</f>
        <v>0</v>
      </c>
      <c r="M2464" s="0" t="n">
        <f aca="false">AVERAGE(L2462:L2511)</f>
        <v>-0.000260492145521963</v>
      </c>
    </row>
    <row r="2465" customFormat="false" ht="12.75" hidden="false" customHeight="false" outlineLevel="0" collapsed="false">
      <c r="A2465" s="0" t="n">
        <v>41.016667</v>
      </c>
      <c r="B2465" s="0" t="n">
        <v>0.022349</v>
      </c>
      <c r="C2465" s="0" t="n">
        <v>0</v>
      </c>
      <c r="D2465" s="0" t="n">
        <v>450.167</v>
      </c>
      <c r="E2465" s="0" t="n">
        <v>448.849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448.849</v>
      </c>
      <c r="J2465" s="0" t="n">
        <f aca="false">B2465</f>
        <v>0.022349</v>
      </c>
      <c r="K2465" s="0" t="n">
        <f aca="false">100*(J2465/J$4)</f>
        <v>0.152492195598312</v>
      </c>
      <c r="L2465" s="0" t="n">
        <f aca="false">(J2465-J2464)/(I2465-I2464)</f>
        <v>0</v>
      </c>
      <c r="M2465" s="0" t="n">
        <f aca="false">AVERAGE(L2463:L2512)</f>
        <v>-0.000240621177780024</v>
      </c>
    </row>
    <row r="2466" customFormat="false" ht="12.75" hidden="false" customHeight="false" outlineLevel="0" collapsed="false">
      <c r="A2466" s="0" t="n">
        <v>41.033333</v>
      </c>
      <c r="B2466" s="0" t="n">
        <v>0.022195</v>
      </c>
      <c r="C2466" s="0" t="n">
        <v>0</v>
      </c>
      <c r="D2466" s="0" t="n">
        <v>450.333</v>
      </c>
      <c r="E2466" s="0" t="n">
        <v>449.013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449.013</v>
      </c>
      <c r="J2466" s="0" t="n">
        <f aca="false">B2466</f>
        <v>0.022195</v>
      </c>
      <c r="K2466" s="0" t="n">
        <f aca="false">100*(J2466/J$4)</f>
        <v>0.151441419361248</v>
      </c>
      <c r="L2466" s="0" t="n">
        <f aca="false">(J2466-J2465)/(I2466-I2465)</f>
        <v>-0.000939024390243984</v>
      </c>
      <c r="M2466" s="0" t="n">
        <f aca="false">AVERAGE(L2464:L2513)</f>
        <v>-0.000240621177780024</v>
      </c>
    </row>
    <row r="2467" customFormat="false" ht="12.75" hidden="false" customHeight="false" outlineLevel="0" collapsed="false">
      <c r="A2467" s="0" t="n">
        <v>41.05</v>
      </c>
      <c r="B2467" s="0" t="n">
        <v>0.022195</v>
      </c>
      <c r="C2467" s="0" t="n">
        <v>0</v>
      </c>
      <c r="D2467" s="0" t="n">
        <v>450.5</v>
      </c>
      <c r="E2467" s="0" t="n">
        <v>449.167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449.167</v>
      </c>
      <c r="J2467" s="0" t="n">
        <f aca="false">B2467</f>
        <v>0.022195</v>
      </c>
      <c r="K2467" s="0" t="n">
        <f aca="false">100*(J2467/J$4)</f>
        <v>0.151441419361248</v>
      </c>
      <c r="L2467" s="0" t="n">
        <f aca="false">(J2467-J2466)/(I2467-I2466)</f>
        <v>0</v>
      </c>
      <c r="M2467" s="0" t="n">
        <f aca="false">AVERAGE(L2465:L2514)</f>
        <v>-0.000240621177780024</v>
      </c>
    </row>
    <row r="2468" customFormat="false" ht="12.75" hidden="false" customHeight="false" outlineLevel="0" collapsed="false">
      <c r="A2468" s="0" t="n">
        <v>41.066667</v>
      </c>
      <c r="B2468" s="0" t="n">
        <v>0.022195</v>
      </c>
      <c r="C2468" s="0" t="n">
        <v>0</v>
      </c>
      <c r="D2468" s="0" t="n">
        <v>450.667</v>
      </c>
      <c r="E2468" s="0" t="n">
        <v>449.33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449.331</v>
      </c>
      <c r="J2468" s="0" t="n">
        <f aca="false">B2468</f>
        <v>0.022195</v>
      </c>
      <c r="K2468" s="0" t="n">
        <f aca="false">100*(J2468/J$4)</f>
        <v>0.151441419361248</v>
      </c>
      <c r="L2468" s="0" t="n">
        <f aca="false">(J2468-J2467)/(I2468-I2467)</f>
        <v>0</v>
      </c>
      <c r="M2468" s="0" t="n">
        <f aca="false">AVERAGE(L2466:L2515)</f>
        <v>-0.000240621177780024</v>
      </c>
    </row>
    <row r="2469" customFormat="false" ht="12.75" hidden="false" customHeight="false" outlineLevel="0" collapsed="false">
      <c r="A2469" s="0" t="n">
        <v>41.083333</v>
      </c>
      <c r="B2469" s="0" t="n">
        <v>0.022195</v>
      </c>
      <c r="C2469" s="0" t="n">
        <v>0</v>
      </c>
      <c r="D2469" s="0" t="n">
        <v>450.833</v>
      </c>
      <c r="E2469" s="0" t="n">
        <v>449.499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49.499</v>
      </c>
      <c r="J2469" s="0" t="n">
        <f aca="false">B2469</f>
        <v>0.022195</v>
      </c>
      <c r="K2469" s="0" t="n">
        <f aca="false">100*(J2469/J$4)</f>
        <v>0.151441419361248</v>
      </c>
      <c r="L2469" s="0" t="n">
        <f aca="false">(J2469-J2468)/(I2469-I2468)</f>
        <v>0</v>
      </c>
      <c r="M2469" s="0" t="n">
        <f aca="false">AVERAGE(L2467:L2516)</f>
        <v>-0.000221840689975145</v>
      </c>
    </row>
    <row r="2470" customFormat="false" ht="12.75" hidden="false" customHeight="false" outlineLevel="0" collapsed="false">
      <c r="A2470" s="0" t="n">
        <v>41.1</v>
      </c>
      <c r="B2470" s="0" t="n">
        <v>0.022195</v>
      </c>
      <c r="C2470" s="0" t="n">
        <v>0</v>
      </c>
      <c r="D2470" s="0" t="n">
        <v>451</v>
      </c>
      <c r="E2470" s="0" t="n">
        <v>449.657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49.657</v>
      </c>
      <c r="J2470" s="0" t="n">
        <f aca="false">B2470</f>
        <v>0.022195</v>
      </c>
      <c r="K2470" s="0" t="n">
        <f aca="false">100*(J2470/J$4)</f>
        <v>0.151441419361248</v>
      </c>
      <c r="L2470" s="0" t="n">
        <f aca="false">(J2470-J2469)/(I2470-I2469)</f>
        <v>0</v>
      </c>
      <c r="M2470" s="0" t="n">
        <f aca="false">AVERAGE(L2468:L2517)</f>
        <v>-0.000239541839400428</v>
      </c>
    </row>
    <row r="2471" customFormat="false" ht="12.75" hidden="false" customHeight="false" outlineLevel="0" collapsed="false">
      <c r="A2471" s="0" t="n">
        <v>41.116667</v>
      </c>
      <c r="B2471" s="0" t="n">
        <v>0.02204</v>
      </c>
      <c r="C2471" s="0" t="n">
        <v>0</v>
      </c>
      <c r="D2471" s="0" t="n">
        <v>451.167</v>
      </c>
      <c r="E2471" s="0" t="n">
        <v>449.805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49.805</v>
      </c>
      <c r="J2471" s="0" t="n">
        <f aca="false">B2471</f>
        <v>0.02204</v>
      </c>
      <c r="K2471" s="0" t="n">
        <f aca="false">100*(J2471/J$4)</f>
        <v>0.150383819901866</v>
      </c>
      <c r="L2471" s="0" t="n">
        <f aca="false">(J2471-J2470)/(I2471-I2470)</f>
        <v>-0.00104729729729712</v>
      </c>
      <c r="M2471" s="0" t="n">
        <f aca="false">AVERAGE(L2469:L2518)</f>
        <v>-0.000239541839400428</v>
      </c>
    </row>
    <row r="2472" customFormat="false" ht="12.75" hidden="false" customHeight="false" outlineLevel="0" collapsed="false">
      <c r="A2472" s="0" t="n">
        <v>41.133333</v>
      </c>
      <c r="B2472" s="0" t="n">
        <v>0.02204</v>
      </c>
      <c r="C2472" s="0" t="n">
        <v>0</v>
      </c>
      <c r="D2472" s="0" t="n">
        <v>451.333</v>
      </c>
      <c r="E2472" s="0" t="n">
        <v>449.955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49.955</v>
      </c>
      <c r="J2472" s="0" t="n">
        <f aca="false">B2472</f>
        <v>0.02204</v>
      </c>
      <c r="K2472" s="0" t="n">
        <f aca="false">100*(J2472/J$4)</f>
        <v>0.150383819901866</v>
      </c>
      <c r="L2472" s="0" t="n">
        <f aca="false">(J2472-J2471)/(I2472-I2471)</f>
        <v>0</v>
      </c>
      <c r="M2472" s="0" t="n">
        <f aca="false">AVERAGE(L2470:L2519)</f>
        <v>-0.000257553535306862</v>
      </c>
    </row>
    <row r="2473" customFormat="false" ht="12.75" hidden="false" customHeight="false" outlineLevel="0" collapsed="false">
      <c r="A2473" s="0" t="n">
        <v>41.15</v>
      </c>
      <c r="B2473" s="0" t="n">
        <v>0.02204</v>
      </c>
      <c r="C2473" s="0" t="n">
        <v>0</v>
      </c>
      <c r="D2473" s="0" t="n">
        <v>451.5</v>
      </c>
      <c r="E2473" s="0" t="n">
        <v>450.112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50.112</v>
      </c>
      <c r="J2473" s="0" t="n">
        <f aca="false">B2473</f>
        <v>0.02204</v>
      </c>
      <c r="K2473" s="0" t="n">
        <f aca="false">100*(J2473/J$4)</f>
        <v>0.150383819901866</v>
      </c>
      <c r="L2473" s="0" t="n">
        <f aca="false">(J2473-J2472)/(I2473-I2472)</f>
        <v>0</v>
      </c>
      <c r="M2473" s="0" t="n">
        <f aca="false">AVERAGE(L2471:L2520)</f>
        <v>-0.000257553535306862</v>
      </c>
    </row>
    <row r="2474" customFormat="false" ht="12.75" hidden="false" customHeight="false" outlineLevel="0" collapsed="false">
      <c r="A2474" s="0" t="n">
        <v>41.166667</v>
      </c>
      <c r="B2474" s="0" t="n">
        <v>0.021886</v>
      </c>
      <c r="C2474" s="0" t="n">
        <v>0</v>
      </c>
      <c r="D2474" s="0" t="n">
        <v>451.667</v>
      </c>
      <c r="E2474" s="0" t="n">
        <v>450.261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50.261</v>
      </c>
      <c r="J2474" s="0" t="n">
        <f aca="false">B2474</f>
        <v>0.021886</v>
      </c>
      <c r="K2474" s="0" t="n">
        <f aca="false">100*(J2474/J$4)</f>
        <v>0.149333043664802</v>
      </c>
      <c r="L2474" s="0" t="n">
        <f aca="false">(J2474-J2473)/(I2474-I2473)</f>
        <v>-0.00103355704697987</v>
      </c>
      <c r="M2474" s="0" t="n">
        <f aca="false">AVERAGE(L2472:L2521)</f>
        <v>-0.00023660758936092</v>
      </c>
    </row>
    <row r="2475" customFormat="false" ht="12.75" hidden="false" customHeight="false" outlineLevel="0" collapsed="false">
      <c r="A2475" s="0" t="n">
        <v>41.183333</v>
      </c>
      <c r="B2475" s="0" t="n">
        <v>0.021886</v>
      </c>
      <c r="C2475" s="0" t="n">
        <v>0</v>
      </c>
      <c r="D2475" s="0" t="n">
        <v>451.833</v>
      </c>
      <c r="E2475" s="0" t="n">
        <v>450.413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50.413</v>
      </c>
      <c r="J2475" s="0" t="n">
        <f aca="false">B2475</f>
        <v>0.021886</v>
      </c>
      <c r="K2475" s="0" t="n">
        <f aca="false">100*(J2475/J$4)</f>
        <v>0.149333043664802</v>
      </c>
      <c r="L2475" s="0" t="n">
        <f aca="false">(J2475-J2474)/(I2475-I2474)</f>
        <v>0</v>
      </c>
      <c r="M2475" s="0" t="n">
        <f aca="false">AVERAGE(L2473:L2522)</f>
        <v>-0.000255738024143528</v>
      </c>
    </row>
    <row r="2476" customFormat="false" ht="12.75" hidden="false" customHeight="false" outlineLevel="0" collapsed="false">
      <c r="A2476" s="0" t="n">
        <v>41.2</v>
      </c>
      <c r="B2476" s="0" t="n">
        <v>0.021886</v>
      </c>
      <c r="C2476" s="0" t="n">
        <v>0</v>
      </c>
      <c r="D2476" s="0" t="n">
        <v>452</v>
      </c>
      <c r="E2476" s="0" t="n">
        <v>450.57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50.579</v>
      </c>
      <c r="J2476" s="0" t="n">
        <f aca="false">B2476</f>
        <v>0.021886</v>
      </c>
      <c r="K2476" s="0" t="n">
        <f aca="false">100*(J2476/J$4)</f>
        <v>0.149333043664802</v>
      </c>
      <c r="L2476" s="0" t="n">
        <f aca="false">(J2476-J2475)/(I2476-I2475)</f>
        <v>0</v>
      </c>
      <c r="M2476" s="0" t="n">
        <f aca="false">AVERAGE(L2474:L2523)</f>
        <v>-0.000255738024143528</v>
      </c>
    </row>
    <row r="2477" customFormat="false" ht="12.75" hidden="false" customHeight="false" outlineLevel="0" collapsed="false">
      <c r="A2477" s="0" t="n">
        <v>41.216667</v>
      </c>
      <c r="B2477" s="0" t="n">
        <v>0.021886</v>
      </c>
      <c r="C2477" s="0" t="n">
        <v>0</v>
      </c>
      <c r="D2477" s="0" t="n">
        <v>452.167</v>
      </c>
      <c r="E2477" s="0" t="n">
        <v>450.755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50.755</v>
      </c>
      <c r="J2477" s="0" t="n">
        <f aca="false">B2477</f>
        <v>0.021886</v>
      </c>
      <c r="K2477" s="0" t="n">
        <f aca="false">100*(J2477/J$4)</f>
        <v>0.149333043664802</v>
      </c>
      <c r="L2477" s="0" t="n">
        <f aca="false">(J2477-J2476)/(I2477-I2476)</f>
        <v>0</v>
      </c>
      <c r="M2477" s="0" t="n">
        <f aca="false">AVERAGE(L2475:L2524)</f>
        <v>-0.000235066883203931</v>
      </c>
    </row>
    <row r="2478" customFormat="false" ht="12.75" hidden="false" customHeight="false" outlineLevel="0" collapsed="false">
      <c r="A2478" s="0" t="n">
        <v>41.233333</v>
      </c>
      <c r="B2478" s="0" t="n">
        <v>0.021886</v>
      </c>
      <c r="C2478" s="0" t="n">
        <v>0</v>
      </c>
      <c r="D2478" s="0" t="n">
        <v>452.333</v>
      </c>
      <c r="E2478" s="0" t="n">
        <v>450.939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50.939</v>
      </c>
      <c r="J2478" s="0" t="n">
        <f aca="false">B2478</f>
        <v>0.021886</v>
      </c>
      <c r="K2478" s="0" t="n">
        <f aca="false">100*(J2478/J$4)</f>
        <v>0.149333043664802</v>
      </c>
      <c r="L2478" s="0" t="n">
        <f aca="false">(J2478-J2477)/(I2478-I2477)</f>
        <v>0</v>
      </c>
      <c r="M2478" s="0" t="n">
        <f aca="false">AVERAGE(L2476:L2525)</f>
        <v>-0.000235066883203931</v>
      </c>
    </row>
    <row r="2479" customFormat="false" ht="12.75" hidden="false" customHeight="false" outlineLevel="0" collapsed="false">
      <c r="A2479" s="0" t="n">
        <v>41.25</v>
      </c>
      <c r="B2479" s="0" t="n">
        <v>0.021732</v>
      </c>
      <c r="C2479" s="0" t="n">
        <v>0</v>
      </c>
      <c r="D2479" s="0" t="n">
        <v>452.5</v>
      </c>
      <c r="E2479" s="0" t="n">
        <v>451.126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51.126</v>
      </c>
      <c r="J2479" s="0" t="n">
        <f aca="false">B2479</f>
        <v>0.021732</v>
      </c>
      <c r="K2479" s="0" t="n">
        <f aca="false">100*(J2479/J$4)</f>
        <v>0.148282267427738</v>
      </c>
      <c r="L2479" s="0" t="n">
        <f aca="false">(J2479-J2478)/(I2479-I2478)</f>
        <v>-0.000823529411764893</v>
      </c>
      <c r="M2479" s="0" t="n">
        <f aca="false">AVERAGE(L2477:L2526)</f>
        <v>-0.000252870351412023</v>
      </c>
    </row>
    <row r="2480" customFormat="false" ht="12.75" hidden="false" customHeight="false" outlineLevel="0" collapsed="false">
      <c r="A2480" s="0" t="n">
        <v>41.266667</v>
      </c>
      <c r="B2480" s="0" t="n">
        <v>0.021732</v>
      </c>
      <c r="C2480" s="0" t="n">
        <v>0</v>
      </c>
      <c r="D2480" s="0" t="n">
        <v>452.667</v>
      </c>
      <c r="E2480" s="0" t="n">
        <v>451.312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51.312</v>
      </c>
      <c r="J2480" s="0" t="n">
        <f aca="false">B2480</f>
        <v>0.021732</v>
      </c>
      <c r="K2480" s="0" t="n">
        <f aca="false">100*(J2480/J$4)</f>
        <v>0.148282267427738</v>
      </c>
      <c r="L2480" s="0" t="n">
        <f aca="false">(J2480-J2479)/(I2480-I2479)</f>
        <v>0</v>
      </c>
      <c r="M2480" s="0" t="n">
        <f aca="false">AVERAGE(L2478:L2527)</f>
        <v>-0.000252870351412023</v>
      </c>
    </row>
    <row r="2481" customFormat="false" ht="12.75" hidden="false" customHeight="false" outlineLevel="0" collapsed="false">
      <c r="A2481" s="0" t="n">
        <v>41.283333</v>
      </c>
      <c r="B2481" s="0" t="n">
        <v>0.021732</v>
      </c>
      <c r="C2481" s="0" t="n">
        <v>0</v>
      </c>
      <c r="D2481" s="0" t="n">
        <v>452.833</v>
      </c>
      <c r="E2481" s="0" t="n">
        <v>451.486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51.486</v>
      </c>
      <c r="J2481" s="0" t="n">
        <f aca="false">B2481</f>
        <v>0.021732</v>
      </c>
      <c r="K2481" s="0" t="n">
        <f aca="false">100*(J2481/J$4)</f>
        <v>0.148282267427738</v>
      </c>
      <c r="L2481" s="0" t="n">
        <f aca="false">(J2481-J2480)/(I2481-I2480)</f>
        <v>0</v>
      </c>
      <c r="M2481" s="0" t="n">
        <f aca="false">AVERAGE(L2479:L2528)</f>
        <v>-0.000271433225663523</v>
      </c>
    </row>
    <row r="2482" customFormat="false" ht="12.75" hidden="false" customHeight="false" outlineLevel="0" collapsed="false">
      <c r="A2482" s="0" t="n">
        <v>41.3</v>
      </c>
      <c r="B2482" s="0" t="n">
        <v>0.021578</v>
      </c>
      <c r="C2482" s="0" t="n">
        <v>0</v>
      </c>
      <c r="D2482" s="0" t="n">
        <v>453</v>
      </c>
      <c r="E2482" s="0" t="n">
        <v>451.64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51.649</v>
      </c>
      <c r="J2482" s="0" t="n">
        <f aca="false">B2482</f>
        <v>0.021578</v>
      </c>
      <c r="K2482" s="0" t="n">
        <f aca="false">100*(J2482/J$4)</f>
        <v>0.147231491190674</v>
      </c>
      <c r="L2482" s="0" t="n">
        <f aca="false">(J2482-J2481)/(I2482-I2481)</f>
        <v>-0.000944785276073565</v>
      </c>
      <c r="M2482" s="0" t="n">
        <f aca="false">AVERAGE(L2480:L2529)</f>
        <v>-0.000254962637428225</v>
      </c>
    </row>
    <row r="2483" customFormat="false" ht="12.75" hidden="false" customHeight="false" outlineLevel="0" collapsed="false">
      <c r="A2483" s="0" t="n">
        <v>41.316667</v>
      </c>
      <c r="B2483" s="0" t="n">
        <v>0.021578</v>
      </c>
      <c r="C2483" s="0" t="n">
        <v>0</v>
      </c>
      <c r="D2483" s="0" t="n">
        <v>453.167</v>
      </c>
      <c r="E2483" s="0" t="n">
        <v>451.81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51.81</v>
      </c>
      <c r="J2483" s="0" t="n">
        <f aca="false">B2483</f>
        <v>0.021578</v>
      </c>
      <c r="K2483" s="0" t="n">
        <f aca="false">100*(J2483/J$4)</f>
        <v>0.147231491190674</v>
      </c>
      <c r="L2483" s="0" t="n">
        <f aca="false">(J2483-J2482)/(I2483-I2482)</f>
        <v>0</v>
      </c>
      <c r="M2483" s="0" t="n">
        <f aca="false">AVERAGE(L2481:L2530)</f>
        <v>-0.000254962637428225</v>
      </c>
    </row>
    <row r="2484" customFormat="false" ht="12.75" hidden="false" customHeight="false" outlineLevel="0" collapsed="false">
      <c r="A2484" s="0" t="n">
        <v>41.333333</v>
      </c>
      <c r="B2484" s="0" t="n">
        <v>0.021578</v>
      </c>
      <c r="C2484" s="0" t="n">
        <v>0</v>
      </c>
      <c r="D2484" s="0" t="n">
        <v>453.333</v>
      </c>
      <c r="E2484" s="0" t="n">
        <v>451.976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51.976</v>
      </c>
      <c r="J2484" s="0" t="n">
        <f aca="false">B2484</f>
        <v>0.021578</v>
      </c>
      <c r="K2484" s="0" t="n">
        <f aca="false">100*(J2484/J$4)</f>
        <v>0.147231491190674</v>
      </c>
      <c r="L2484" s="0" t="n">
        <f aca="false">(J2484-J2483)/(I2484-I2483)</f>
        <v>0</v>
      </c>
      <c r="M2484" s="0" t="n">
        <f aca="false">AVERAGE(L2482:L2531)</f>
        <v>-0.000274706227171814</v>
      </c>
    </row>
    <row r="2485" customFormat="false" ht="12.75" hidden="false" customHeight="false" outlineLevel="0" collapsed="false">
      <c r="A2485" s="0" t="n">
        <v>41.35</v>
      </c>
      <c r="B2485" s="0" t="n">
        <v>0.021578</v>
      </c>
      <c r="C2485" s="0" t="n">
        <v>0</v>
      </c>
      <c r="D2485" s="0" t="n">
        <v>453.5</v>
      </c>
      <c r="E2485" s="0" t="n">
        <v>452.143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52.143</v>
      </c>
      <c r="J2485" s="0" t="n">
        <f aca="false">B2485</f>
        <v>0.021578</v>
      </c>
      <c r="K2485" s="0" t="n">
        <f aca="false">100*(J2485/J$4)</f>
        <v>0.147231491190674</v>
      </c>
      <c r="L2485" s="0" t="n">
        <f aca="false">(J2485-J2484)/(I2485-I2484)</f>
        <v>0</v>
      </c>
      <c r="M2485" s="0" t="n">
        <f aca="false">AVERAGE(L2483:L2532)</f>
        <v>-0.000255810521650343</v>
      </c>
    </row>
    <row r="2486" customFormat="false" ht="12.75" hidden="false" customHeight="false" outlineLevel="0" collapsed="false">
      <c r="A2486" s="0" t="n">
        <v>41.366667</v>
      </c>
      <c r="B2486" s="0" t="n">
        <v>0.021578</v>
      </c>
      <c r="C2486" s="0" t="n">
        <v>0</v>
      </c>
      <c r="D2486" s="0" t="n">
        <v>453.667</v>
      </c>
      <c r="E2486" s="0" t="n">
        <v>452.31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52.314</v>
      </c>
      <c r="J2486" s="0" t="n">
        <f aca="false">B2486</f>
        <v>0.021578</v>
      </c>
      <c r="K2486" s="0" t="n">
        <f aca="false">100*(J2486/J$4)</f>
        <v>0.147231491190674</v>
      </c>
      <c r="L2486" s="0" t="n">
        <f aca="false">(J2486-J2485)/(I2486-I2485)</f>
        <v>0</v>
      </c>
      <c r="M2486" s="0" t="n">
        <f aca="false">AVERAGE(L2484:L2533)</f>
        <v>-0.000255810521650343</v>
      </c>
    </row>
    <row r="2487" customFormat="false" ht="12.75" hidden="false" customHeight="false" outlineLevel="0" collapsed="false">
      <c r="A2487" s="0" t="n">
        <v>41.383333</v>
      </c>
      <c r="B2487" s="0" t="n">
        <v>0.021578</v>
      </c>
      <c r="C2487" s="0" t="n">
        <v>0</v>
      </c>
      <c r="D2487" s="0" t="n">
        <v>453.833</v>
      </c>
      <c r="E2487" s="0" t="n">
        <v>452.484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52.484</v>
      </c>
      <c r="J2487" s="0" t="n">
        <f aca="false">B2487</f>
        <v>0.021578</v>
      </c>
      <c r="K2487" s="0" t="n">
        <f aca="false">100*(J2487/J$4)</f>
        <v>0.147231491190674</v>
      </c>
      <c r="L2487" s="0" t="n">
        <f aca="false">(J2487-J2486)/(I2487-I2486)</f>
        <v>0</v>
      </c>
      <c r="M2487" s="0" t="n">
        <f aca="false">AVERAGE(L2485:L2534)</f>
        <v>-0.000255810521650343</v>
      </c>
    </row>
    <row r="2488" customFormat="false" ht="12.75" hidden="false" customHeight="false" outlineLevel="0" collapsed="false">
      <c r="A2488" s="0" t="n">
        <v>41.4</v>
      </c>
      <c r="B2488" s="0" t="n">
        <v>0.021424</v>
      </c>
      <c r="C2488" s="0" t="n">
        <v>0</v>
      </c>
      <c r="D2488" s="0" t="n">
        <v>454</v>
      </c>
      <c r="E2488" s="0" t="n">
        <v>452.654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52.654</v>
      </c>
      <c r="J2488" s="0" t="n">
        <f aca="false">B2488</f>
        <v>0.021424</v>
      </c>
      <c r="K2488" s="0" t="n">
        <f aca="false">100*(J2488/J$4)</f>
        <v>0.14618071495361</v>
      </c>
      <c r="L2488" s="0" t="n">
        <f aca="false">(J2488-J2487)/(I2488-I2487)</f>
        <v>-0.0009058823529411</v>
      </c>
      <c r="M2488" s="0" t="n">
        <f aca="false">AVERAGE(L2486:L2535)</f>
        <v>-0.000275304192536424</v>
      </c>
    </row>
    <row r="2489" customFormat="false" ht="12.75" hidden="false" customHeight="false" outlineLevel="0" collapsed="false">
      <c r="A2489" s="0" t="n">
        <v>41.416667</v>
      </c>
      <c r="B2489" s="0" t="n">
        <v>0.021424</v>
      </c>
      <c r="C2489" s="0" t="n">
        <v>0</v>
      </c>
      <c r="D2489" s="0" t="n">
        <v>454.167</v>
      </c>
      <c r="E2489" s="0" t="n">
        <v>452.822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52.822</v>
      </c>
      <c r="J2489" s="0" t="n">
        <f aca="false">B2489</f>
        <v>0.021424</v>
      </c>
      <c r="K2489" s="0" t="n">
        <f aca="false">100*(J2489/J$4)</f>
        <v>0.14618071495361</v>
      </c>
      <c r="L2489" s="0" t="n">
        <f aca="false">(J2489-J2488)/(I2489-I2488)</f>
        <v>0</v>
      </c>
      <c r="M2489" s="0" t="n">
        <f aca="false">AVERAGE(L2487:L2536)</f>
        <v>-0.000275304192536424</v>
      </c>
    </row>
    <row r="2490" customFormat="false" ht="12.75" hidden="false" customHeight="false" outlineLevel="0" collapsed="false">
      <c r="A2490" s="0" t="n">
        <v>41.433333</v>
      </c>
      <c r="B2490" s="0" t="n">
        <v>0.021424</v>
      </c>
      <c r="C2490" s="0" t="n">
        <v>0</v>
      </c>
      <c r="D2490" s="0" t="n">
        <v>454.333</v>
      </c>
      <c r="E2490" s="0" t="n">
        <v>452.98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52.988</v>
      </c>
      <c r="J2490" s="0" t="n">
        <f aca="false">B2490</f>
        <v>0.021424</v>
      </c>
      <c r="K2490" s="0" t="n">
        <f aca="false">100*(J2490/J$4)</f>
        <v>0.14618071495361</v>
      </c>
      <c r="L2490" s="0" t="n">
        <f aca="false">(J2490-J2489)/(I2490-I2489)</f>
        <v>0</v>
      </c>
      <c r="M2490" s="0" t="n">
        <f aca="false">AVERAGE(L2488:L2537)</f>
        <v>-0.000275304192536424</v>
      </c>
    </row>
    <row r="2491" customFormat="false" ht="12.75" hidden="false" customHeight="false" outlineLevel="0" collapsed="false">
      <c r="A2491" s="0" t="n">
        <v>41.45</v>
      </c>
      <c r="B2491" s="0" t="n">
        <v>0.02127</v>
      </c>
      <c r="C2491" s="0" t="n">
        <v>0</v>
      </c>
      <c r="D2491" s="0" t="n">
        <v>454.5</v>
      </c>
      <c r="E2491" s="0" t="n">
        <v>453.169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53.169</v>
      </c>
      <c r="J2491" s="0" t="n">
        <f aca="false">B2491</f>
        <v>0.02127</v>
      </c>
      <c r="K2491" s="0" t="n">
        <f aca="false">100*(J2491/J$4)</f>
        <v>0.145129938716546</v>
      </c>
      <c r="L2491" s="0" t="n">
        <f aca="false">(J2491-J2490)/(I2491-I2490)</f>
        <v>-0.000850828729281835</v>
      </c>
      <c r="M2491" s="0" t="n">
        <f aca="false">AVERAGE(L2489:L2538)</f>
        <v>-0.000275853212144266</v>
      </c>
    </row>
    <row r="2492" customFormat="false" ht="12.75" hidden="false" customHeight="false" outlineLevel="0" collapsed="false">
      <c r="A2492" s="0" t="n">
        <v>41.466667</v>
      </c>
      <c r="B2492" s="0" t="n">
        <v>0.02127</v>
      </c>
      <c r="C2492" s="0" t="n">
        <v>0</v>
      </c>
      <c r="D2492" s="0" t="n">
        <v>454.667</v>
      </c>
      <c r="E2492" s="0" t="n">
        <v>453.349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53.349</v>
      </c>
      <c r="J2492" s="0" t="n">
        <f aca="false">B2492</f>
        <v>0.02127</v>
      </c>
      <c r="K2492" s="0" t="n">
        <f aca="false">100*(J2492/J$4)</f>
        <v>0.145129938716546</v>
      </c>
      <c r="L2492" s="0" t="n">
        <f aca="false">(J2492-J2491)/(I2492-I2491)</f>
        <v>0</v>
      </c>
      <c r="M2492" s="0" t="n">
        <f aca="false">AVERAGE(L2490:L2539)</f>
        <v>-0.000275853212144266</v>
      </c>
    </row>
    <row r="2493" customFormat="false" ht="12.75" hidden="false" customHeight="false" outlineLevel="0" collapsed="false">
      <c r="A2493" s="0" t="n">
        <v>41.483333</v>
      </c>
      <c r="B2493" s="0" t="n">
        <v>0.02127</v>
      </c>
      <c r="C2493" s="0" t="n">
        <v>0</v>
      </c>
      <c r="D2493" s="0" t="n">
        <v>454.833</v>
      </c>
      <c r="E2493" s="0" t="n">
        <v>453.523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53.523</v>
      </c>
      <c r="J2493" s="0" t="n">
        <f aca="false">B2493</f>
        <v>0.02127</v>
      </c>
      <c r="K2493" s="0" t="n">
        <f aca="false">100*(J2493/J$4)</f>
        <v>0.145129938716546</v>
      </c>
      <c r="L2493" s="0" t="n">
        <f aca="false">(J2493-J2492)/(I2493-I2492)</f>
        <v>0</v>
      </c>
      <c r="M2493" s="0" t="n">
        <f aca="false">AVERAGE(L2491:L2540)</f>
        <v>-0.000275853212144266</v>
      </c>
    </row>
    <row r="2494" customFormat="false" ht="12.75" hidden="false" customHeight="false" outlineLevel="0" collapsed="false">
      <c r="A2494" s="0" t="n">
        <v>41.5</v>
      </c>
      <c r="B2494" s="0" t="n">
        <v>0.02127</v>
      </c>
      <c r="C2494" s="0" t="n">
        <v>0</v>
      </c>
      <c r="D2494" s="0" t="n">
        <v>455</v>
      </c>
      <c r="E2494" s="0" t="n">
        <v>453.696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53.696</v>
      </c>
      <c r="J2494" s="0" t="n">
        <f aca="false">B2494</f>
        <v>0.02127</v>
      </c>
      <c r="K2494" s="0" t="n">
        <f aca="false">100*(J2494/J$4)</f>
        <v>0.145129938716546</v>
      </c>
      <c r="L2494" s="0" t="n">
        <f aca="false">(J2494-J2493)/(I2494-I2493)</f>
        <v>0</v>
      </c>
      <c r="M2494" s="0" t="n">
        <f aca="false">AVERAGE(L2492:L2541)</f>
        <v>-0.0002773908544261</v>
      </c>
    </row>
    <row r="2495" customFormat="false" ht="12.75" hidden="false" customHeight="false" outlineLevel="0" collapsed="false">
      <c r="A2495" s="0" t="n">
        <v>41.516667</v>
      </c>
      <c r="B2495" s="0" t="n">
        <v>0.02127</v>
      </c>
      <c r="C2495" s="0" t="n">
        <v>0</v>
      </c>
      <c r="D2495" s="0" t="n">
        <v>455.167</v>
      </c>
      <c r="E2495" s="0" t="n">
        <v>453.864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53.864</v>
      </c>
      <c r="J2495" s="0" t="n">
        <f aca="false">B2495</f>
        <v>0.02127</v>
      </c>
      <c r="K2495" s="0" t="n">
        <f aca="false">100*(J2495/J$4)</f>
        <v>0.145129938716546</v>
      </c>
      <c r="L2495" s="0" t="n">
        <f aca="false">(J2495-J2494)/(I2495-I2494)</f>
        <v>0</v>
      </c>
      <c r="M2495" s="0" t="n">
        <f aca="false">AVERAGE(L2493:L2542)</f>
        <v>-0.0002773908544261</v>
      </c>
    </row>
    <row r="2496" customFormat="false" ht="12.75" hidden="false" customHeight="false" outlineLevel="0" collapsed="false">
      <c r="A2496" s="0" t="n">
        <v>41.533333</v>
      </c>
      <c r="B2496" s="0" t="n">
        <v>0.021116</v>
      </c>
      <c r="C2496" s="0" t="n">
        <v>0</v>
      </c>
      <c r="D2496" s="0" t="n">
        <v>455.333</v>
      </c>
      <c r="E2496" s="0" t="n">
        <v>454.027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54.027</v>
      </c>
      <c r="J2496" s="0" t="n">
        <f aca="false">B2496</f>
        <v>0.021116</v>
      </c>
      <c r="K2496" s="0" t="n">
        <f aca="false">100*(J2496/J$4)</f>
        <v>0.144079162479483</v>
      </c>
      <c r="L2496" s="0" t="n">
        <f aca="false">(J2496-J2495)/(I2496-I2495)</f>
        <v>-0.000944785276073565</v>
      </c>
      <c r="M2496" s="0" t="n">
        <f aca="false">AVERAGE(L2494:L2543)</f>
        <v>-0.0002773908544261</v>
      </c>
    </row>
    <row r="2497" customFormat="false" ht="12.75" hidden="false" customHeight="false" outlineLevel="0" collapsed="false">
      <c r="A2497" s="0" t="n">
        <v>41.55</v>
      </c>
      <c r="B2497" s="0" t="n">
        <v>0.021116</v>
      </c>
      <c r="C2497" s="0" t="n">
        <v>0</v>
      </c>
      <c r="D2497" s="0" t="n">
        <v>455.5</v>
      </c>
      <c r="E2497" s="0" t="n">
        <v>454.193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54.193</v>
      </c>
      <c r="J2497" s="0" t="n">
        <f aca="false">B2497</f>
        <v>0.021116</v>
      </c>
      <c r="K2497" s="0" t="n">
        <f aca="false">100*(J2497/J$4)</f>
        <v>0.144079162479483</v>
      </c>
      <c r="L2497" s="0" t="n">
        <f aca="false">(J2497-J2496)/(I2497-I2496)</f>
        <v>0</v>
      </c>
      <c r="M2497" s="0" t="n">
        <f aca="false">AVERAGE(L2495:L2544)</f>
        <v>-0.000295092003851383</v>
      </c>
    </row>
    <row r="2498" customFormat="false" ht="12.75" hidden="false" customHeight="false" outlineLevel="0" collapsed="false">
      <c r="A2498" s="0" t="n">
        <v>41.566667</v>
      </c>
      <c r="B2498" s="0" t="n">
        <v>0.021116</v>
      </c>
      <c r="C2498" s="0" t="n">
        <v>0</v>
      </c>
      <c r="D2498" s="0" t="n">
        <v>455.667</v>
      </c>
      <c r="E2498" s="0" t="n">
        <v>454.36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54.36</v>
      </c>
      <c r="J2498" s="0" t="n">
        <f aca="false">B2498</f>
        <v>0.021116</v>
      </c>
      <c r="K2498" s="0" t="n">
        <f aca="false">100*(J2498/J$4)</f>
        <v>0.144079162479483</v>
      </c>
      <c r="L2498" s="0" t="n">
        <f aca="false">(J2498-J2497)/(I2498-I2497)</f>
        <v>0</v>
      </c>
      <c r="M2498" s="0" t="n">
        <f aca="false">AVERAGE(L2496:L2545)</f>
        <v>-0.000295092003851383</v>
      </c>
    </row>
    <row r="2499" customFormat="false" ht="12.75" hidden="false" customHeight="false" outlineLevel="0" collapsed="false">
      <c r="A2499" s="0" t="n">
        <v>41.583333</v>
      </c>
      <c r="B2499" s="0" t="n">
        <v>0.020962</v>
      </c>
      <c r="C2499" s="0" t="n">
        <v>0</v>
      </c>
      <c r="D2499" s="0" t="n">
        <v>455.833</v>
      </c>
      <c r="E2499" s="0" t="n">
        <v>454.529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54.529</v>
      </c>
      <c r="J2499" s="0" t="n">
        <f aca="false">B2499</f>
        <v>0.020962</v>
      </c>
      <c r="K2499" s="0" t="n">
        <f aca="false">100*(J2499/J$4)</f>
        <v>0.143028386242419</v>
      </c>
      <c r="L2499" s="0" t="n">
        <f aca="false">(J2499-J2498)/(I2499-I2498)</f>
        <v>-0.000911242603550377</v>
      </c>
      <c r="M2499" s="0" t="n">
        <f aca="false">AVERAGE(L2497:L2546)</f>
        <v>-0.000294750515197383</v>
      </c>
    </row>
    <row r="2500" customFormat="false" ht="12.75" hidden="false" customHeight="false" outlineLevel="0" collapsed="false">
      <c r="A2500" s="0" t="n">
        <v>41.6</v>
      </c>
      <c r="B2500" s="0" t="n">
        <v>0.020962</v>
      </c>
      <c r="C2500" s="0" t="n">
        <v>0</v>
      </c>
      <c r="D2500" s="0" t="n">
        <v>456</v>
      </c>
      <c r="E2500" s="0" t="n">
        <v>454.695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54.695</v>
      </c>
      <c r="J2500" s="0" t="n">
        <f aca="false">B2500</f>
        <v>0.020962</v>
      </c>
      <c r="K2500" s="0" t="n">
        <f aca="false">100*(J2500/J$4)</f>
        <v>0.143028386242419</v>
      </c>
      <c r="L2500" s="0" t="n">
        <f aca="false">(J2500-J2499)/(I2500-I2499)</f>
        <v>0</v>
      </c>
      <c r="M2500" s="0" t="n">
        <f aca="false">AVERAGE(L2498:L2547)</f>
        <v>-0.000294750515197383</v>
      </c>
    </row>
    <row r="2501" customFormat="false" ht="12.75" hidden="false" customHeight="false" outlineLevel="0" collapsed="false">
      <c r="A2501" s="0" t="n">
        <v>41.616667</v>
      </c>
      <c r="B2501" s="0" t="n">
        <v>0.020962</v>
      </c>
      <c r="C2501" s="0" t="n">
        <v>0</v>
      </c>
      <c r="D2501" s="0" t="n">
        <v>456.167</v>
      </c>
      <c r="E2501" s="0" t="n">
        <v>454.867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54.867</v>
      </c>
      <c r="J2501" s="0" t="n">
        <f aca="false">B2501</f>
        <v>0.020962</v>
      </c>
      <c r="K2501" s="0" t="n">
        <f aca="false">100*(J2501/J$4)</f>
        <v>0.143028386242419</v>
      </c>
      <c r="L2501" s="0" t="n">
        <f aca="false">(J2501-J2500)/(I2501-I2500)</f>
        <v>0</v>
      </c>
      <c r="M2501" s="0" t="n">
        <f aca="false">AVERAGE(L2499:L2548)</f>
        <v>-0.000294750515197383</v>
      </c>
    </row>
    <row r="2502" customFormat="false" ht="12.75" hidden="false" customHeight="false" outlineLevel="0" collapsed="false">
      <c r="A2502" s="0" t="n">
        <v>41.633333</v>
      </c>
      <c r="B2502" s="0" t="n">
        <v>0.020807</v>
      </c>
      <c r="C2502" s="0" t="n">
        <v>0</v>
      </c>
      <c r="D2502" s="0" t="n">
        <v>456.333</v>
      </c>
      <c r="E2502" s="0" t="n">
        <v>455.036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55.036</v>
      </c>
      <c r="J2502" s="0" t="n">
        <f aca="false">B2502</f>
        <v>0.020807</v>
      </c>
      <c r="K2502" s="0" t="n">
        <f aca="false">100*(J2502/J$4)</f>
        <v>0.141970786783036</v>
      </c>
      <c r="L2502" s="0" t="n">
        <f aca="false">(J2502-J2501)/(I2502-I2501)</f>
        <v>-0.000917159763313717</v>
      </c>
      <c r="M2502" s="0" t="n">
        <f aca="false">AVERAGE(L2500:L2549)</f>
        <v>-0.000296787101034869</v>
      </c>
    </row>
    <row r="2503" customFormat="false" ht="12.75" hidden="false" customHeight="false" outlineLevel="0" collapsed="false">
      <c r="A2503" s="0" t="n">
        <v>41.65</v>
      </c>
      <c r="B2503" s="0" t="n">
        <v>0.020807</v>
      </c>
      <c r="C2503" s="0" t="n">
        <v>0</v>
      </c>
      <c r="D2503" s="0" t="n">
        <v>456.5</v>
      </c>
      <c r="E2503" s="0" t="n">
        <v>455.204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55.204</v>
      </c>
      <c r="J2503" s="0" t="n">
        <f aca="false">B2503</f>
        <v>0.020807</v>
      </c>
      <c r="K2503" s="0" t="n">
        <f aca="false">100*(J2503/J$4)</f>
        <v>0.141970786783036</v>
      </c>
      <c r="L2503" s="0" t="n">
        <f aca="false">(J2503-J2502)/(I2503-I2502)</f>
        <v>0</v>
      </c>
      <c r="M2503" s="0" t="n">
        <f aca="false">AVERAGE(L2501:L2550)</f>
        <v>-0.000296787101034869</v>
      </c>
    </row>
    <row r="2504" customFormat="false" ht="12.75" hidden="false" customHeight="false" outlineLevel="0" collapsed="false">
      <c r="A2504" s="0" t="n">
        <v>41.666667</v>
      </c>
      <c r="B2504" s="0" t="n">
        <v>0.020807</v>
      </c>
      <c r="C2504" s="0" t="n">
        <v>0</v>
      </c>
      <c r="D2504" s="0" t="n">
        <v>456.667</v>
      </c>
      <c r="E2504" s="0" t="n">
        <v>455.375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55.375</v>
      </c>
      <c r="J2504" s="0" t="n">
        <f aca="false">B2504</f>
        <v>0.020807</v>
      </c>
      <c r="K2504" s="0" t="n">
        <f aca="false">100*(J2504/J$4)</f>
        <v>0.141970786783036</v>
      </c>
      <c r="L2504" s="0" t="n">
        <f aca="false">(J2504-J2503)/(I2504-I2503)</f>
        <v>0</v>
      </c>
      <c r="M2504" s="0" t="n">
        <f aca="false">AVERAGE(L2502:L2551)</f>
        <v>-0.000314488250460153</v>
      </c>
    </row>
    <row r="2505" customFormat="false" ht="12.75" hidden="false" customHeight="false" outlineLevel="0" collapsed="false">
      <c r="A2505" s="0" t="n">
        <v>41.683333</v>
      </c>
      <c r="B2505" s="0" t="n">
        <v>0.020807</v>
      </c>
      <c r="C2505" s="0" t="n">
        <v>0</v>
      </c>
      <c r="D2505" s="0" t="n">
        <v>456.833</v>
      </c>
      <c r="E2505" s="0" t="n">
        <v>455.545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55.545</v>
      </c>
      <c r="J2505" s="0" t="n">
        <f aca="false">B2505</f>
        <v>0.020807</v>
      </c>
      <c r="K2505" s="0" t="n">
        <f aca="false">100*(J2505/J$4)</f>
        <v>0.141970786783036</v>
      </c>
      <c r="L2505" s="0" t="n">
        <f aca="false">(J2505-J2504)/(I2505-I2504)</f>
        <v>0</v>
      </c>
      <c r="M2505" s="0" t="n">
        <f aca="false">AVERAGE(L2503:L2552)</f>
        <v>-0.000296145055193879</v>
      </c>
    </row>
    <row r="2506" customFormat="false" ht="12.75" hidden="false" customHeight="false" outlineLevel="0" collapsed="false">
      <c r="A2506" s="0" t="n">
        <v>41.7</v>
      </c>
      <c r="B2506" s="0" t="n">
        <v>0.020653</v>
      </c>
      <c r="C2506" s="0" t="n">
        <v>0</v>
      </c>
      <c r="D2506" s="0" t="n">
        <v>457</v>
      </c>
      <c r="E2506" s="0" t="n">
        <v>455.7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55.719</v>
      </c>
      <c r="J2506" s="0" t="n">
        <f aca="false">B2506</f>
        <v>0.020653</v>
      </c>
      <c r="K2506" s="0" t="n">
        <f aca="false">100*(J2506/J$4)</f>
        <v>0.140920010545972</v>
      </c>
      <c r="L2506" s="0" t="n">
        <f aca="false">(J2506-J2505)/(I2506-I2505)</f>
        <v>-0.000885057471264467</v>
      </c>
      <c r="M2506" s="0" t="n">
        <f aca="false">AVERAGE(L2504:L2553)</f>
        <v>-0.000313546185137379</v>
      </c>
    </row>
    <row r="2507" customFormat="false" ht="12.75" hidden="false" customHeight="false" outlineLevel="0" collapsed="false">
      <c r="A2507" s="0" t="n">
        <v>41.716667</v>
      </c>
      <c r="B2507" s="0" t="n">
        <v>0.020653</v>
      </c>
      <c r="C2507" s="0" t="n">
        <v>0</v>
      </c>
      <c r="D2507" s="0" t="n">
        <v>457.167</v>
      </c>
      <c r="E2507" s="0" t="n">
        <v>455.902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55.902</v>
      </c>
      <c r="J2507" s="0" t="n">
        <f aca="false">B2507</f>
        <v>0.020653</v>
      </c>
      <c r="K2507" s="0" t="n">
        <f aca="false">100*(J2507/J$4)</f>
        <v>0.140920010545972</v>
      </c>
      <c r="L2507" s="0" t="n">
        <f aca="false">(J2507-J2506)/(I2507-I2506)</f>
        <v>0</v>
      </c>
      <c r="M2507" s="0" t="n">
        <f aca="false">AVERAGE(L2505:L2554)</f>
        <v>-0.000313546185137379</v>
      </c>
    </row>
    <row r="2508" customFormat="false" ht="12.75" hidden="false" customHeight="false" outlineLevel="0" collapsed="false">
      <c r="A2508" s="0" t="n">
        <v>41.733333</v>
      </c>
      <c r="B2508" s="0" t="n">
        <v>0.020499</v>
      </c>
      <c r="C2508" s="0" t="n">
        <v>0</v>
      </c>
      <c r="D2508" s="0" t="n">
        <v>457.333</v>
      </c>
      <c r="E2508" s="0" t="n">
        <v>456.071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56.071</v>
      </c>
      <c r="J2508" s="0" t="n">
        <f aca="false">B2508</f>
        <v>0.020499</v>
      </c>
      <c r="K2508" s="0" t="n">
        <f aca="false">100*(J2508/J$4)</f>
        <v>0.139869234308909</v>
      </c>
      <c r="L2508" s="0" t="n">
        <f aca="false">(J2508-J2507)/(I2508-I2507)</f>
        <v>-0.000911242603550091</v>
      </c>
      <c r="M2508" s="0" t="n">
        <f aca="false">AVERAGE(L2506:L2555)</f>
        <v>-0.000313546185137379</v>
      </c>
    </row>
    <row r="2509" customFormat="false" ht="12.75" hidden="false" customHeight="false" outlineLevel="0" collapsed="false">
      <c r="A2509" s="0" t="n">
        <v>41.75</v>
      </c>
      <c r="B2509" s="0" t="n">
        <v>0.020499</v>
      </c>
      <c r="C2509" s="0" t="n">
        <v>0</v>
      </c>
      <c r="D2509" s="0" t="n">
        <v>457.5</v>
      </c>
      <c r="E2509" s="0" t="n">
        <v>456.231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56.231</v>
      </c>
      <c r="J2509" s="0" t="n">
        <f aca="false">B2509</f>
        <v>0.020499</v>
      </c>
      <c r="K2509" s="0" t="n">
        <f aca="false">100*(J2509/J$4)</f>
        <v>0.139869234308909</v>
      </c>
      <c r="L2509" s="0" t="n">
        <f aca="false">(J2509-J2508)/(I2509-I2508)</f>
        <v>0</v>
      </c>
      <c r="M2509" s="0" t="n">
        <f aca="false">AVERAGE(L2507:L2556)</f>
        <v>-0.00029584503571209</v>
      </c>
    </row>
    <row r="2510" customFormat="false" ht="12.75" hidden="false" customHeight="false" outlineLevel="0" collapsed="false">
      <c r="A2510" s="0" t="n">
        <v>41.766667</v>
      </c>
      <c r="B2510" s="0" t="n">
        <v>0.020499</v>
      </c>
      <c r="C2510" s="0" t="n">
        <v>0</v>
      </c>
      <c r="D2510" s="0" t="n">
        <v>457.667</v>
      </c>
      <c r="E2510" s="0" t="n">
        <v>456.391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56.391</v>
      </c>
      <c r="J2510" s="0" t="n">
        <f aca="false">B2510</f>
        <v>0.020499</v>
      </c>
      <c r="K2510" s="0" t="n">
        <f aca="false">100*(J2510/J$4)</f>
        <v>0.139869234308909</v>
      </c>
      <c r="L2510" s="0" t="n">
        <f aca="false">(J2510-J2509)/(I2510-I2509)</f>
        <v>0</v>
      </c>
      <c r="M2510" s="0" t="n">
        <f aca="false">AVERAGE(L2508:L2557)</f>
        <v>-0.000313752012456273</v>
      </c>
    </row>
    <row r="2511" customFormat="false" ht="12.75" hidden="false" customHeight="false" outlineLevel="0" collapsed="false">
      <c r="A2511" s="0" t="n">
        <v>41.783333</v>
      </c>
      <c r="B2511" s="0" t="n">
        <v>0.020345</v>
      </c>
      <c r="C2511" s="0" t="n">
        <v>0</v>
      </c>
      <c r="D2511" s="0" t="n">
        <v>457.833</v>
      </c>
      <c r="E2511" s="0" t="n">
        <v>456.559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56.559</v>
      </c>
      <c r="J2511" s="0" t="n">
        <f aca="false">B2511</f>
        <v>0.020345</v>
      </c>
      <c r="K2511" s="0" t="n">
        <f aca="false">100*(J2511/J$4)</f>
        <v>0.138818458071845</v>
      </c>
      <c r="L2511" s="0" t="n">
        <f aca="false">(J2511-J2510)/(I2511-I2510)</f>
        <v>-0.00091666666666664</v>
      </c>
      <c r="M2511" s="0" t="n">
        <f aca="false">AVERAGE(L2509:L2558)</f>
        <v>-0.000295527160385272</v>
      </c>
    </row>
    <row r="2512" customFormat="false" ht="12.75" hidden="false" customHeight="false" outlineLevel="0" collapsed="false">
      <c r="A2512" s="0" t="n">
        <v>41.8</v>
      </c>
      <c r="B2512" s="0" t="n">
        <v>0.020345</v>
      </c>
      <c r="C2512" s="0" t="n">
        <v>0</v>
      </c>
      <c r="D2512" s="0" t="n">
        <v>458</v>
      </c>
      <c r="E2512" s="0" t="n">
        <v>456.728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56.728</v>
      </c>
      <c r="J2512" s="0" t="n">
        <f aca="false">B2512</f>
        <v>0.020345</v>
      </c>
      <c r="K2512" s="0" t="n">
        <f aca="false">100*(J2512/J$4)</f>
        <v>0.138818458071845</v>
      </c>
      <c r="L2512" s="0" t="n">
        <f aca="false">(J2512-J2511)/(I2512-I2511)</f>
        <v>0</v>
      </c>
      <c r="M2512" s="0" t="n">
        <f aca="false">AVERAGE(L2510:L2559)</f>
        <v>-0.000313434137129461</v>
      </c>
    </row>
    <row r="2513" customFormat="false" ht="12.75" hidden="false" customHeight="false" outlineLevel="0" collapsed="false">
      <c r="A2513" s="0" t="n">
        <v>41.816667</v>
      </c>
      <c r="B2513" s="0" t="n">
        <v>0.020345</v>
      </c>
      <c r="C2513" s="0" t="n">
        <v>0</v>
      </c>
      <c r="D2513" s="0" t="n">
        <v>458.167</v>
      </c>
      <c r="E2513" s="0" t="n">
        <v>456.89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56.892</v>
      </c>
      <c r="J2513" s="0" t="n">
        <f aca="false">B2513</f>
        <v>0.020345</v>
      </c>
      <c r="K2513" s="0" t="n">
        <f aca="false">100*(J2513/J$4)</f>
        <v>0.138818458071845</v>
      </c>
      <c r="L2513" s="0" t="n">
        <f aca="false">(J2513-J2512)/(I2513-I2512)</f>
        <v>0</v>
      </c>
      <c r="M2513" s="0" t="n">
        <f aca="false">AVERAGE(L2511:L2560)</f>
        <v>-0.000313434137129461</v>
      </c>
    </row>
    <row r="2514" customFormat="false" ht="12.75" hidden="false" customHeight="false" outlineLevel="0" collapsed="false">
      <c r="A2514" s="0" t="n">
        <v>41.833333</v>
      </c>
      <c r="B2514" s="0" t="n">
        <v>0.020345</v>
      </c>
      <c r="C2514" s="0" t="n">
        <v>0</v>
      </c>
      <c r="D2514" s="0" t="n">
        <v>458.333</v>
      </c>
      <c r="E2514" s="0" t="n">
        <v>457.065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57.065</v>
      </c>
      <c r="J2514" s="0" t="n">
        <f aca="false">B2514</f>
        <v>0.020345</v>
      </c>
      <c r="K2514" s="0" t="n">
        <f aca="false">100*(J2514/J$4)</f>
        <v>0.138818458071845</v>
      </c>
      <c r="L2514" s="0" t="n">
        <f aca="false">(J2514-J2513)/(I2514-I2513)</f>
        <v>0</v>
      </c>
      <c r="M2514" s="0" t="n">
        <f aca="false">AVERAGE(L2512:L2561)</f>
        <v>-0.000314594474682209</v>
      </c>
    </row>
    <row r="2515" customFormat="false" ht="12.75" hidden="false" customHeight="false" outlineLevel="0" collapsed="false">
      <c r="A2515" s="0" t="n">
        <v>41.85</v>
      </c>
      <c r="B2515" s="0" t="n">
        <v>0.020345</v>
      </c>
      <c r="C2515" s="0" t="n">
        <v>0</v>
      </c>
      <c r="D2515" s="0" t="n">
        <v>458.5</v>
      </c>
      <c r="E2515" s="0" t="n">
        <v>457.24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57.24</v>
      </c>
      <c r="J2515" s="0" t="n">
        <f aca="false">B2515</f>
        <v>0.020345</v>
      </c>
      <c r="K2515" s="0" t="n">
        <f aca="false">100*(J2515/J$4)</f>
        <v>0.138818458071845</v>
      </c>
      <c r="L2515" s="0" t="n">
        <f aca="false">(J2515-J2514)/(I2515-I2514)</f>
        <v>0</v>
      </c>
      <c r="M2515" s="0" t="n">
        <f aca="false">AVERAGE(L2513:L2562)</f>
        <v>-0.000335265615621806</v>
      </c>
    </row>
    <row r="2516" customFormat="false" ht="12.75" hidden="false" customHeight="false" outlineLevel="0" collapsed="false">
      <c r="A2516" s="0" t="n">
        <v>41.866667</v>
      </c>
      <c r="B2516" s="0" t="n">
        <v>0.020345</v>
      </c>
      <c r="C2516" s="0" t="n">
        <v>0</v>
      </c>
      <c r="D2516" s="0" t="n">
        <v>458.667</v>
      </c>
      <c r="E2516" s="0" t="n">
        <v>457.419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57.419</v>
      </c>
      <c r="J2516" s="0" t="n">
        <f aca="false">B2516</f>
        <v>0.020345</v>
      </c>
      <c r="K2516" s="0" t="n">
        <f aca="false">100*(J2516/J$4)</f>
        <v>0.138818458071845</v>
      </c>
      <c r="L2516" s="0" t="n">
        <f aca="false">(J2516-J2515)/(I2516-I2515)</f>
        <v>0</v>
      </c>
      <c r="M2516" s="0" t="n">
        <f aca="false">AVERAGE(L2514:L2563)</f>
        <v>-0.0003552656156218</v>
      </c>
    </row>
    <row r="2517" customFormat="false" ht="12.75" hidden="false" customHeight="false" outlineLevel="0" collapsed="false">
      <c r="A2517" s="0" t="n">
        <v>41.883333</v>
      </c>
      <c r="B2517" s="0" t="n">
        <v>0.020191</v>
      </c>
      <c r="C2517" s="0" t="n">
        <v>0</v>
      </c>
      <c r="D2517" s="0" t="n">
        <v>458.833</v>
      </c>
      <c r="E2517" s="0" t="n">
        <v>457.593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57.593</v>
      </c>
      <c r="J2517" s="0" t="n">
        <f aca="false">B2517</f>
        <v>0.020191</v>
      </c>
      <c r="K2517" s="0" t="n">
        <f aca="false">100*(J2517/J$4)</f>
        <v>0.137767681834781</v>
      </c>
      <c r="L2517" s="0" t="n">
        <f aca="false">(J2517-J2516)/(I2517-I2516)</f>
        <v>-0.000885057471264178</v>
      </c>
      <c r="M2517" s="0" t="n">
        <f aca="false">AVERAGE(L2515:L2564)</f>
        <v>-0.0003552656156218</v>
      </c>
    </row>
    <row r="2518" customFormat="false" ht="12.75" hidden="false" customHeight="false" outlineLevel="0" collapsed="false">
      <c r="A2518" s="0" t="n">
        <v>41.9</v>
      </c>
      <c r="B2518" s="0" t="n">
        <v>0.020191</v>
      </c>
      <c r="C2518" s="0" t="n">
        <v>0</v>
      </c>
      <c r="D2518" s="0" t="n">
        <v>459</v>
      </c>
      <c r="E2518" s="0" t="n">
        <v>457.764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57.764</v>
      </c>
      <c r="J2518" s="0" t="n">
        <f aca="false">B2518</f>
        <v>0.020191</v>
      </c>
      <c r="K2518" s="0" t="n">
        <f aca="false">100*(J2518/J$4)</f>
        <v>0.137767681834781</v>
      </c>
      <c r="L2518" s="0" t="n">
        <f aca="false">(J2518-J2517)/(I2518-I2517)</f>
        <v>0</v>
      </c>
      <c r="M2518" s="0" t="n">
        <f aca="false">AVERAGE(L2516:L2565)</f>
        <v>-0.000375795416946309</v>
      </c>
    </row>
    <row r="2519" customFormat="false" ht="12.75" hidden="false" customHeight="false" outlineLevel="0" collapsed="false">
      <c r="A2519" s="0" t="n">
        <v>41.916667</v>
      </c>
      <c r="B2519" s="0" t="n">
        <v>0.020037</v>
      </c>
      <c r="C2519" s="0" t="n">
        <v>0</v>
      </c>
      <c r="D2519" s="0" t="n">
        <v>459.167</v>
      </c>
      <c r="E2519" s="0" t="n">
        <v>457.935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57.935</v>
      </c>
      <c r="J2519" s="0" t="n">
        <f aca="false">B2519</f>
        <v>0.020037</v>
      </c>
      <c r="K2519" s="0" t="n">
        <f aca="false">100*(J2519/J$4)</f>
        <v>0.136716905597717</v>
      </c>
      <c r="L2519" s="0" t="n">
        <f aca="false">(J2519-J2518)/(I2519-I2518)</f>
        <v>-0.000900584795321686</v>
      </c>
      <c r="M2519" s="0" t="n">
        <f aca="false">AVERAGE(L2517:L2566)</f>
        <v>-0.000395413251341208</v>
      </c>
    </row>
    <row r="2520" customFormat="false" ht="12.75" hidden="false" customHeight="false" outlineLevel="0" collapsed="false">
      <c r="A2520" s="0" t="n">
        <v>41.933333</v>
      </c>
      <c r="B2520" s="0" t="n">
        <v>0.020037</v>
      </c>
      <c r="C2520" s="0" t="n">
        <v>0</v>
      </c>
      <c r="D2520" s="0" t="n">
        <v>459.333</v>
      </c>
      <c r="E2520" s="0" t="n">
        <v>458.104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58.104</v>
      </c>
      <c r="J2520" s="0" t="n">
        <f aca="false">B2520</f>
        <v>0.020037</v>
      </c>
      <c r="K2520" s="0" t="n">
        <f aca="false">100*(J2520/J$4)</f>
        <v>0.136716905597717</v>
      </c>
      <c r="L2520" s="0" t="n">
        <f aca="false">(J2520-J2519)/(I2520-I2519)</f>
        <v>0</v>
      </c>
      <c r="M2520" s="0" t="n">
        <f aca="false">AVERAGE(L2518:L2567)</f>
        <v>-0.000396492589720804</v>
      </c>
    </row>
    <row r="2521" customFormat="false" ht="12.75" hidden="false" customHeight="false" outlineLevel="0" collapsed="false">
      <c r="A2521" s="0" t="n">
        <v>41.95</v>
      </c>
      <c r="B2521" s="0" t="n">
        <v>0.020037</v>
      </c>
      <c r="C2521" s="0" t="n">
        <v>0</v>
      </c>
      <c r="D2521" s="0" t="n">
        <v>459.5</v>
      </c>
      <c r="E2521" s="0" t="n">
        <v>458.265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58.265</v>
      </c>
      <c r="J2521" s="0" t="n">
        <f aca="false">B2521</f>
        <v>0.020037</v>
      </c>
      <c r="K2521" s="0" t="n">
        <f aca="false">100*(J2521/J$4)</f>
        <v>0.136716905597717</v>
      </c>
      <c r="L2521" s="0" t="n">
        <f aca="false">(J2521-J2520)/(I2521-I2520)</f>
        <v>0</v>
      </c>
      <c r="M2521" s="0" t="n">
        <f aca="false">AVERAGE(L2519:L2568)</f>
        <v>-0.000414193739146094</v>
      </c>
    </row>
    <row r="2522" customFormat="false" ht="12.75" hidden="false" customHeight="false" outlineLevel="0" collapsed="false">
      <c r="A2522" s="0" t="n">
        <v>41.966667</v>
      </c>
      <c r="B2522" s="0" t="n">
        <v>0.019883</v>
      </c>
      <c r="C2522" s="0" t="n">
        <v>0</v>
      </c>
      <c r="D2522" s="0" t="n">
        <v>459.667</v>
      </c>
      <c r="E2522" s="0" t="n">
        <v>458.426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58.426</v>
      </c>
      <c r="J2522" s="0" t="n">
        <f aca="false">B2522</f>
        <v>0.019883</v>
      </c>
      <c r="K2522" s="0" t="n">
        <f aca="false">100*(J2522/J$4)</f>
        <v>0.135666129360653</v>
      </c>
      <c r="L2522" s="0" t="n">
        <f aca="false">(J2522-J2521)/(I2522-I2521)</f>
        <v>-0.000956521739130414</v>
      </c>
      <c r="M2522" s="0" t="n">
        <f aca="false">AVERAGE(L2520:L2569)</f>
        <v>-0.000414406895310662</v>
      </c>
    </row>
    <row r="2523" customFormat="false" ht="12.75" hidden="false" customHeight="false" outlineLevel="0" collapsed="false">
      <c r="A2523" s="0" t="n">
        <v>41.983333</v>
      </c>
      <c r="B2523" s="0" t="n">
        <v>0.019883</v>
      </c>
      <c r="C2523" s="0" t="n">
        <v>0</v>
      </c>
      <c r="D2523" s="0" t="n">
        <v>459.833</v>
      </c>
      <c r="E2523" s="0" t="n">
        <v>458.58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58.585</v>
      </c>
      <c r="J2523" s="0" t="n">
        <f aca="false">B2523</f>
        <v>0.019883</v>
      </c>
      <c r="K2523" s="0" t="n">
        <f aca="false">100*(J2523/J$4)</f>
        <v>0.135666129360653</v>
      </c>
      <c r="L2523" s="0" t="n">
        <f aca="false">(J2523-J2522)/(I2523-I2522)</f>
        <v>0</v>
      </c>
      <c r="M2523" s="0" t="n">
        <f aca="false">AVERAGE(L2521:L2570)</f>
        <v>-0.00043285000908312</v>
      </c>
    </row>
    <row r="2524" customFormat="false" ht="12.75" hidden="false" customHeight="false" outlineLevel="0" collapsed="false">
      <c r="A2524" s="0" t="n">
        <v>42</v>
      </c>
      <c r="B2524" s="0" t="n">
        <v>0.019883</v>
      </c>
      <c r="C2524" s="0" t="n">
        <v>0</v>
      </c>
      <c r="D2524" s="0" t="n">
        <v>460</v>
      </c>
      <c r="E2524" s="0" t="n">
        <v>458.751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58.751</v>
      </c>
      <c r="J2524" s="0" t="n">
        <f aca="false">B2524</f>
        <v>0.019883</v>
      </c>
      <c r="K2524" s="0" t="n">
        <f aca="false">100*(J2524/J$4)</f>
        <v>0.135666129360653</v>
      </c>
      <c r="L2524" s="0" t="n">
        <f aca="false">(J2524-J2523)/(I2524-I2523)</f>
        <v>0</v>
      </c>
      <c r="M2524" s="0" t="n">
        <f aca="false">AVERAGE(L2522:L2571)</f>
        <v>-0.00043285000908312</v>
      </c>
    </row>
    <row r="2525" customFormat="false" ht="12.75" hidden="false" customHeight="false" outlineLevel="0" collapsed="false">
      <c r="A2525" s="0" t="n">
        <v>42.016667</v>
      </c>
      <c r="B2525" s="0" t="n">
        <v>0.019883</v>
      </c>
      <c r="C2525" s="0" t="n">
        <v>0</v>
      </c>
      <c r="D2525" s="0" t="n">
        <v>460.167</v>
      </c>
      <c r="E2525" s="0" t="n">
        <v>458.917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58.917</v>
      </c>
      <c r="J2525" s="0" t="n">
        <f aca="false">B2525</f>
        <v>0.019883</v>
      </c>
      <c r="K2525" s="0" t="n">
        <f aca="false">100*(J2525/J$4)</f>
        <v>0.135666129360653</v>
      </c>
      <c r="L2525" s="0" t="n">
        <f aca="false">(J2525-J2524)/(I2525-I2524)</f>
        <v>0</v>
      </c>
      <c r="M2525" s="0" t="n">
        <f aca="false">AVERAGE(L2523:L2572)</f>
        <v>-0.000430830685411622</v>
      </c>
    </row>
    <row r="2526" customFormat="false" ht="12.75" hidden="false" customHeight="false" outlineLevel="0" collapsed="false">
      <c r="A2526" s="0" t="n">
        <v>42.033333</v>
      </c>
      <c r="B2526" s="0" t="n">
        <v>0.019729</v>
      </c>
      <c r="C2526" s="0" t="n">
        <v>0</v>
      </c>
      <c r="D2526" s="0" t="n">
        <v>460.333</v>
      </c>
      <c r="E2526" s="0" t="n">
        <v>459.09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59.09</v>
      </c>
      <c r="J2526" s="0" t="n">
        <f aca="false">B2526</f>
        <v>0.019729</v>
      </c>
      <c r="K2526" s="0" t="n">
        <f aca="false">100*(J2526/J$4)</f>
        <v>0.134615353123589</v>
      </c>
      <c r="L2526" s="0" t="n">
        <f aca="false">(J2526-J2525)/(I2526-I2525)</f>
        <v>-0.000890173410404623</v>
      </c>
      <c r="M2526" s="0" t="n">
        <f aca="false">AVERAGE(L2524:L2573)</f>
        <v>-0.000449273799184074</v>
      </c>
    </row>
    <row r="2527" customFormat="false" ht="12.75" hidden="false" customHeight="false" outlineLevel="0" collapsed="false">
      <c r="A2527" s="0" t="n">
        <v>42.05</v>
      </c>
      <c r="B2527" s="0" t="n">
        <v>0.019729</v>
      </c>
      <c r="C2527" s="0" t="n">
        <v>0</v>
      </c>
      <c r="D2527" s="0" t="n">
        <v>460.5</v>
      </c>
      <c r="E2527" s="0" t="n">
        <v>459.264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59.264</v>
      </c>
      <c r="J2527" s="0" t="n">
        <f aca="false">B2527</f>
        <v>0.019729</v>
      </c>
      <c r="K2527" s="0" t="n">
        <f aca="false">100*(J2527/J$4)</f>
        <v>0.134615353123589</v>
      </c>
      <c r="L2527" s="0" t="n">
        <f aca="false">(J2527-J2526)/(I2527-I2526)</f>
        <v>0</v>
      </c>
      <c r="M2527" s="0" t="n">
        <f aca="false">AVERAGE(L2525:L2574)</f>
        <v>-0.000449273799184074</v>
      </c>
    </row>
    <row r="2528" customFormat="false" ht="12.75" hidden="false" customHeight="false" outlineLevel="0" collapsed="false">
      <c r="A2528" s="0" t="n">
        <v>42.066667</v>
      </c>
      <c r="B2528" s="0" t="n">
        <v>0.019574</v>
      </c>
      <c r="C2528" s="0" t="n">
        <v>0</v>
      </c>
      <c r="D2528" s="0" t="n">
        <v>460.667</v>
      </c>
      <c r="E2528" s="0" t="n">
        <v>459.431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59.431</v>
      </c>
      <c r="J2528" s="0" t="n">
        <f aca="false">B2528</f>
        <v>0.019574</v>
      </c>
      <c r="K2528" s="0" t="n">
        <f aca="false">100*(J2528/J$4)</f>
        <v>0.133557753664207</v>
      </c>
      <c r="L2528" s="0" t="n">
        <f aca="false">(J2528-J2527)/(I2528-I2527)</f>
        <v>-0.000928143712574993</v>
      </c>
      <c r="M2528" s="0" t="n">
        <f aca="false">AVERAGE(L2526:L2575)</f>
        <v>-0.00047007916831159</v>
      </c>
    </row>
    <row r="2529" customFormat="false" ht="12.75" hidden="false" customHeight="false" outlineLevel="0" collapsed="false">
      <c r="A2529" s="0" t="n">
        <v>42.083333</v>
      </c>
      <c r="B2529" s="0" t="n">
        <v>0.019574</v>
      </c>
      <c r="C2529" s="0" t="n">
        <v>0</v>
      </c>
      <c r="D2529" s="0" t="n">
        <v>460.833</v>
      </c>
      <c r="E2529" s="0" t="n">
        <v>459.603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59.603</v>
      </c>
      <c r="J2529" s="0" t="n">
        <f aca="false">B2529</f>
        <v>0.019574</v>
      </c>
      <c r="K2529" s="0" t="n">
        <f aca="false">100*(J2529/J$4)</f>
        <v>0.133557753664207</v>
      </c>
      <c r="L2529" s="0" t="n">
        <f aca="false">(J2529-J2528)/(I2529-I2528)</f>
        <v>0</v>
      </c>
      <c r="M2529" s="0" t="n">
        <f aca="false">AVERAGE(L2527:L2576)</f>
        <v>-0.000472146667845437</v>
      </c>
    </row>
    <row r="2530" customFormat="false" ht="12.75" hidden="false" customHeight="false" outlineLevel="0" collapsed="false">
      <c r="A2530" s="0" t="n">
        <v>42.1</v>
      </c>
      <c r="B2530" s="0" t="n">
        <v>0.019574</v>
      </c>
      <c r="C2530" s="0" t="n">
        <v>0</v>
      </c>
      <c r="D2530" s="0" t="n">
        <v>461</v>
      </c>
      <c r="E2530" s="0" t="n">
        <v>459.762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59.762</v>
      </c>
      <c r="J2530" s="0" t="n">
        <f aca="false">B2530</f>
        <v>0.019574</v>
      </c>
      <c r="K2530" s="0" t="n">
        <f aca="false">100*(J2530/J$4)</f>
        <v>0.133557753664207</v>
      </c>
      <c r="L2530" s="0" t="n">
        <f aca="false">(J2530-J2529)/(I2530-I2529)</f>
        <v>0</v>
      </c>
      <c r="M2530" s="0" t="n">
        <f aca="false">AVERAGE(L2528:L2577)</f>
        <v>-0.000490927155650317</v>
      </c>
    </row>
    <row r="2531" customFormat="false" ht="12.75" hidden="false" customHeight="false" outlineLevel="0" collapsed="false">
      <c r="A2531" s="0" t="n">
        <v>42.116667</v>
      </c>
      <c r="B2531" s="0" t="n">
        <v>0.01942</v>
      </c>
      <c r="C2531" s="0" t="n">
        <v>0</v>
      </c>
      <c r="D2531" s="0" t="n">
        <v>461.167</v>
      </c>
      <c r="E2531" s="0" t="n">
        <v>459.918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59.918</v>
      </c>
      <c r="J2531" s="0" t="n">
        <f aca="false">B2531</f>
        <v>0.01942</v>
      </c>
      <c r="K2531" s="0" t="n">
        <f aca="false">100*(J2531/J$4)</f>
        <v>0.132506977427143</v>
      </c>
      <c r="L2531" s="0" t="n">
        <f aca="false">(J2531-J2530)/(I2531-I2530)</f>
        <v>-0.000987179487179458</v>
      </c>
      <c r="M2531" s="0" t="n">
        <f aca="false">AVERAGE(L2529:L2578)</f>
        <v>-0.00049069761473215</v>
      </c>
    </row>
    <row r="2532" customFormat="false" ht="12.75" hidden="false" customHeight="false" outlineLevel="0" collapsed="false">
      <c r="A2532" s="0" t="n">
        <v>42.133333</v>
      </c>
      <c r="B2532" s="0" t="n">
        <v>0.01942</v>
      </c>
      <c r="C2532" s="0" t="n">
        <v>0</v>
      </c>
      <c r="D2532" s="0" t="n">
        <v>461.333</v>
      </c>
      <c r="E2532" s="0" t="n">
        <v>460.06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60.069</v>
      </c>
      <c r="J2532" s="0" t="n">
        <f aca="false">B2532</f>
        <v>0.01942</v>
      </c>
      <c r="K2532" s="0" t="n">
        <f aca="false">100*(J2532/J$4)</f>
        <v>0.132506977427143</v>
      </c>
      <c r="L2532" s="0" t="n">
        <f aca="false">(J2532-J2531)/(I2532-I2531)</f>
        <v>0</v>
      </c>
      <c r="M2532" s="0" t="n">
        <f aca="false">AVERAGE(L2530:L2579)</f>
        <v>-0.000509140728504601</v>
      </c>
    </row>
    <row r="2533" customFormat="false" ht="12.75" hidden="false" customHeight="false" outlineLevel="0" collapsed="false">
      <c r="A2533" s="0" t="n">
        <v>42.15</v>
      </c>
      <c r="B2533" s="0" t="n">
        <v>0.01942</v>
      </c>
      <c r="C2533" s="0" t="n">
        <v>0</v>
      </c>
      <c r="D2533" s="0" t="n">
        <v>461.5</v>
      </c>
      <c r="E2533" s="0" t="n">
        <v>460.22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60.224</v>
      </c>
      <c r="J2533" s="0" t="n">
        <f aca="false">B2533</f>
        <v>0.01942</v>
      </c>
      <c r="K2533" s="0" t="n">
        <f aca="false">100*(J2533/J$4)</f>
        <v>0.132506977427143</v>
      </c>
      <c r="L2533" s="0" t="n">
        <f aca="false">(J2533-J2532)/(I2533-I2532)</f>
        <v>0</v>
      </c>
      <c r="M2533" s="0" t="n">
        <f aca="false">AVERAGE(L2531:L2580)</f>
        <v>-0.000509140728504601</v>
      </c>
    </row>
    <row r="2534" customFormat="false" ht="12.75" hidden="false" customHeight="false" outlineLevel="0" collapsed="false">
      <c r="A2534" s="0" t="n">
        <v>42.166667</v>
      </c>
      <c r="B2534" s="0" t="n">
        <v>0.01942</v>
      </c>
      <c r="C2534" s="0" t="n">
        <v>0</v>
      </c>
      <c r="D2534" s="0" t="n">
        <v>461.667</v>
      </c>
      <c r="E2534" s="0" t="n">
        <v>460.38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60.384</v>
      </c>
      <c r="J2534" s="0" t="n">
        <f aca="false">B2534</f>
        <v>0.01942</v>
      </c>
      <c r="K2534" s="0" t="n">
        <f aca="false">100*(J2534/J$4)</f>
        <v>0.132506977427143</v>
      </c>
      <c r="L2534" s="0" t="n">
        <f aca="false">(J2534-J2533)/(I2534-I2533)</f>
        <v>0</v>
      </c>
      <c r="M2534" s="0" t="n">
        <f aca="false">AVERAGE(L2532:L2581)</f>
        <v>-0.000507304115505201</v>
      </c>
    </row>
    <row r="2535" customFormat="false" ht="12.75" hidden="false" customHeight="false" outlineLevel="0" collapsed="false">
      <c r="A2535" s="0" t="n">
        <v>42.183333</v>
      </c>
      <c r="B2535" s="0" t="n">
        <v>0.019266</v>
      </c>
      <c r="C2535" s="0" t="n">
        <v>0</v>
      </c>
      <c r="D2535" s="0" t="n">
        <v>461.833</v>
      </c>
      <c r="E2535" s="0" t="n">
        <v>460.542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60.542</v>
      </c>
      <c r="J2535" s="0" t="n">
        <f aca="false">B2535</f>
        <v>0.019266</v>
      </c>
      <c r="K2535" s="0" t="n">
        <f aca="false">100*(J2535/J$4)</f>
        <v>0.131456201190079</v>
      </c>
      <c r="L2535" s="0" t="n">
        <f aca="false">(J2535-J2534)/(I2535-I2534)</f>
        <v>-0.000974683544304061</v>
      </c>
      <c r="M2535" s="0" t="n">
        <f aca="false">AVERAGE(L2533:L2582)</f>
        <v>-0.000507304115505201</v>
      </c>
    </row>
    <row r="2536" customFormat="false" ht="12.75" hidden="false" customHeight="false" outlineLevel="0" collapsed="false">
      <c r="A2536" s="0" t="n">
        <v>42.2</v>
      </c>
      <c r="B2536" s="0" t="n">
        <v>0.019266</v>
      </c>
      <c r="C2536" s="0" t="n">
        <v>0</v>
      </c>
      <c r="D2536" s="0" t="n">
        <v>462</v>
      </c>
      <c r="E2536" s="0" t="n">
        <v>460.685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60.685</v>
      </c>
      <c r="J2536" s="0" t="n">
        <f aca="false">B2536</f>
        <v>0.019266</v>
      </c>
      <c r="K2536" s="0" t="n">
        <f aca="false">100*(J2536/J$4)</f>
        <v>0.131456201190079</v>
      </c>
      <c r="L2536" s="0" t="n">
        <f aca="false">(J2536-J2535)/(I2536-I2535)</f>
        <v>0</v>
      </c>
      <c r="M2536" s="0" t="n">
        <f aca="false">AVERAGE(L2534:L2583)</f>
        <v>-0.000524607486291718</v>
      </c>
    </row>
    <row r="2537" customFormat="false" ht="12.75" hidden="false" customHeight="false" outlineLevel="0" collapsed="false">
      <c r="A2537" s="0" t="n">
        <v>42.216667</v>
      </c>
      <c r="B2537" s="0" t="n">
        <v>0.019266</v>
      </c>
      <c r="C2537" s="0" t="n">
        <v>0</v>
      </c>
      <c r="D2537" s="0" t="n">
        <v>462.167</v>
      </c>
      <c r="E2537" s="0" t="n">
        <v>460.832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60.832</v>
      </c>
      <c r="J2537" s="0" t="n">
        <f aca="false">B2537</f>
        <v>0.019266</v>
      </c>
      <c r="K2537" s="0" t="n">
        <f aca="false">100*(J2537/J$4)</f>
        <v>0.131456201190079</v>
      </c>
      <c r="L2537" s="0" t="n">
        <f aca="false">(J2537-J2536)/(I2537-I2536)</f>
        <v>0</v>
      </c>
      <c r="M2537" s="0" t="n">
        <f aca="false">AVERAGE(L2535:L2584)</f>
        <v>-0.000542940819625051</v>
      </c>
    </row>
    <row r="2538" customFormat="false" ht="12.75" hidden="false" customHeight="false" outlineLevel="0" collapsed="false">
      <c r="A2538" s="0" t="n">
        <v>42.233333</v>
      </c>
      <c r="B2538" s="0" t="n">
        <v>0.019112</v>
      </c>
      <c r="C2538" s="0" t="n">
        <v>0</v>
      </c>
      <c r="D2538" s="0" t="n">
        <v>462.333</v>
      </c>
      <c r="E2538" s="0" t="n">
        <v>460.997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60.997</v>
      </c>
      <c r="J2538" s="0" t="n">
        <f aca="false">B2538</f>
        <v>0.019112</v>
      </c>
      <c r="K2538" s="0" t="n">
        <f aca="false">100*(J2538/J$4)</f>
        <v>0.130405424953015</v>
      </c>
      <c r="L2538" s="0" t="n">
        <f aca="false">(J2538-J2537)/(I2538-I2537)</f>
        <v>-0.000933333333333205</v>
      </c>
      <c r="M2538" s="0" t="n">
        <f aca="false">AVERAGE(L2536:L2585)</f>
        <v>-0.00052344714873897</v>
      </c>
    </row>
    <row r="2539" customFormat="false" ht="12.75" hidden="false" customHeight="false" outlineLevel="0" collapsed="false">
      <c r="A2539" s="0" t="n">
        <v>42.25</v>
      </c>
      <c r="B2539" s="0" t="n">
        <v>0.019112</v>
      </c>
      <c r="C2539" s="0" t="n">
        <v>0</v>
      </c>
      <c r="D2539" s="0" t="n">
        <v>462.5</v>
      </c>
      <c r="E2539" s="0" t="n">
        <v>461.176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61.176</v>
      </c>
      <c r="J2539" s="0" t="n">
        <f aca="false">B2539</f>
        <v>0.019112</v>
      </c>
      <c r="K2539" s="0" t="n">
        <f aca="false">100*(J2539/J$4)</f>
        <v>0.130405424953015</v>
      </c>
      <c r="L2539" s="0" t="n">
        <f aca="false">(J2539-J2538)/(I2539-I2538)</f>
        <v>0</v>
      </c>
      <c r="M2539" s="0" t="n">
        <f aca="false">AVERAGE(L2537:L2586)</f>
        <v>-0.000543067401903532</v>
      </c>
    </row>
    <row r="2540" customFormat="false" ht="12.75" hidden="false" customHeight="false" outlineLevel="0" collapsed="false">
      <c r="A2540" s="0" t="n">
        <v>42.266667</v>
      </c>
      <c r="B2540" s="0" t="n">
        <v>0.019112</v>
      </c>
      <c r="C2540" s="0" t="n">
        <v>0</v>
      </c>
      <c r="D2540" s="0" t="n">
        <v>462.667</v>
      </c>
      <c r="E2540" s="0" t="n">
        <v>461.35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61.359</v>
      </c>
      <c r="J2540" s="0" t="n">
        <f aca="false">B2540</f>
        <v>0.019112</v>
      </c>
      <c r="K2540" s="0" t="n">
        <f aca="false">100*(J2540/J$4)</f>
        <v>0.130405424953015</v>
      </c>
      <c r="L2540" s="0" t="n">
        <f aca="false">(J2540-J2539)/(I2540-I2539)</f>
        <v>0</v>
      </c>
      <c r="M2540" s="0" t="n">
        <f aca="false">AVERAGE(L2538:L2587)</f>
        <v>-0.000561847889708405</v>
      </c>
    </row>
    <row r="2541" customFormat="false" ht="12.75" hidden="false" customHeight="false" outlineLevel="0" collapsed="false">
      <c r="A2541" s="0" t="n">
        <v>42.283333</v>
      </c>
      <c r="B2541" s="0" t="n">
        <v>0.018958</v>
      </c>
      <c r="C2541" s="0" t="n">
        <v>0</v>
      </c>
      <c r="D2541" s="0" t="n">
        <v>462.833</v>
      </c>
      <c r="E2541" s="0" t="n">
        <v>461.52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61.525</v>
      </c>
      <c r="J2541" s="0" t="n">
        <f aca="false">B2541</f>
        <v>0.018958</v>
      </c>
      <c r="K2541" s="0" t="n">
        <f aca="false">100*(J2541/J$4)</f>
        <v>0.129354648715951</v>
      </c>
      <c r="L2541" s="0" t="n">
        <f aca="false">(J2541-J2540)/(I2541-I2540)</f>
        <v>-0.00092771084337352</v>
      </c>
      <c r="M2541" s="0" t="n">
        <f aca="false">AVERAGE(L2539:L2588)</f>
        <v>-0.000561961710846621</v>
      </c>
    </row>
    <row r="2542" customFormat="false" ht="12.75" hidden="false" customHeight="false" outlineLevel="0" collapsed="false">
      <c r="A2542" s="0" t="n">
        <v>42.3</v>
      </c>
      <c r="B2542" s="0" t="n">
        <v>0.018958</v>
      </c>
      <c r="C2542" s="0" t="n">
        <v>0</v>
      </c>
      <c r="D2542" s="0" t="n">
        <v>463</v>
      </c>
      <c r="E2542" s="0" t="n">
        <v>461.689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61.689</v>
      </c>
      <c r="J2542" s="0" t="n">
        <f aca="false">B2542</f>
        <v>0.018958</v>
      </c>
      <c r="K2542" s="0" t="n">
        <f aca="false">100*(J2542/J$4)</f>
        <v>0.129354648715951</v>
      </c>
      <c r="L2542" s="0" t="n">
        <f aca="false">(J2542-J2541)/(I2542-I2541)</f>
        <v>0</v>
      </c>
      <c r="M2542" s="0" t="n">
        <f aca="false">AVERAGE(L2540:L2589)</f>
        <v>-0.000580857416368092</v>
      </c>
    </row>
    <row r="2543" customFormat="false" ht="12.75" hidden="false" customHeight="false" outlineLevel="0" collapsed="false">
      <c r="A2543" s="0" t="n">
        <v>42.316667</v>
      </c>
      <c r="B2543" s="0" t="n">
        <v>0.018958</v>
      </c>
      <c r="C2543" s="0" t="n">
        <v>0</v>
      </c>
      <c r="D2543" s="0" t="n">
        <v>463.167</v>
      </c>
      <c r="E2543" s="0" t="n">
        <v>461.864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61.864</v>
      </c>
      <c r="J2543" s="0" t="n">
        <f aca="false">B2543</f>
        <v>0.018958</v>
      </c>
      <c r="K2543" s="0" t="n">
        <f aca="false">100*(J2543/J$4)</f>
        <v>0.129354648715951</v>
      </c>
      <c r="L2543" s="0" t="n">
        <f aca="false">(J2543-J2542)/(I2543-I2542)</f>
        <v>0</v>
      </c>
      <c r="M2543" s="0" t="n">
        <f aca="false">AVERAGE(L2541:L2590)</f>
        <v>-0.000580857416368092</v>
      </c>
    </row>
    <row r="2544" customFormat="false" ht="12.75" hidden="false" customHeight="false" outlineLevel="0" collapsed="false">
      <c r="A2544" s="0" t="n">
        <v>42.333333</v>
      </c>
      <c r="B2544" s="0" t="n">
        <v>0.018804</v>
      </c>
      <c r="C2544" s="0" t="n">
        <v>0</v>
      </c>
      <c r="D2544" s="0" t="n">
        <v>463.333</v>
      </c>
      <c r="E2544" s="0" t="n">
        <v>462.038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62.038</v>
      </c>
      <c r="J2544" s="0" t="n">
        <f aca="false">B2544</f>
        <v>0.018804</v>
      </c>
      <c r="K2544" s="0" t="n">
        <f aca="false">100*(J2544/J$4)</f>
        <v>0.128303872478888</v>
      </c>
      <c r="L2544" s="0" t="n">
        <f aca="false">(J2544-J2543)/(I2544-I2543)</f>
        <v>-0.000885057471264178</v>
      </c>
      <c r="M2544" s="0" t="n">
        <f aca="false">AVERAGE(L2542:L2591)</f>
        <v>-0.000580420846559443</v>
      </c>
    </row>
    <row r="2545" customFormat="false" ht="12.75" hidden="false" customHeight="false" outlineLevel="0" collapsed="false">
      <c r="A2545" s="0" t="n">
        <v>42.35</v>
      </c>
      <c r="B2545" s="0" t="n">
        <v>0.018804</v>
      </c>
      <c r="C2545" s="0" t="n">
        <v>0</v>
      </c>
      <c r="D2545" s="0" t="n">
        <v>463.5</v>
      </c>
      <c r="E2545" s="0" t="n">
        <v>462.2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62.2</v>
      </c>
      <c r="J2545" s="0" t="n">
        <f aca="false">B2545</f>
        <v>0.018804</v>
      </c>
      <c r="K2545" s="0" t="n">
        <f aca="false">100*(J2545/J$4)</f>
        <v>0.128303872478888</v>
      </c>
      <c r="L2545" s="0" t="n">
        <f aca="false">(J2545-J2544)/(I2545-I2544)</f>
        <v>0</v>
      </c>
      <c r="M2545" s="0" t="n">
        <f aca="false">AVERAGE(L2543:L2592)</f>
        <v>-0.000598863960331901</v>
      </c>
    </row>
    <row r="2546" customFormat="false" ht="12.75" hidden="false" customHeight="false" outlineLevel="0" collapsed="false">
      <c r="A2546" s="0" t="n">
        <v>42.366667</v>
      </c>
      <c r="B2546" s="0" t="n">
        <v>0.01865</v>
      </c>
      <c r="C2546" s="0" t="n">
        <v>0</v>
      </c>
      <c r="D2546" s="0" t="n">
        <v>463.667</v>
      </c>
      <c r="E2546" s="0" t="n">
        <v>462.366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62.366</v>
      </c>
      <c r="J2546" s="0" t="n">
        <f aca="false">B2546</f>
        <v>0.01865</v>
      </c>
      <c r="K2546" s="0" t="n">
        <f aca="false">100*(J2546/J$4)</f>
        <v>0.127253096241824</v>
      </c>
      <c r="L2546" s="0" t="n">
        <f aca="false">(J2546-J2545)/(I2546-I2545)</f>
        <v>-0.00092771084337352</v>
      </c>
      <c r="M2546" s="0" t="n">
        <f aca="false">AVERAGE(L2544:L2593)</f>
        <v>-0.000617644448136781</v>
      </c>
    </row>
    <row r="2547" customFormat="false" ht="12.75" hidden="false" customHeight="false" outlineLevel="0" collapsed="false">
      <c r="A2547" s="0" t="n">
        <v>42.383333</v>
      </c>
      <c r="B2547" s="0" t="n">
        <v>0.01865</v>
      </c>
      <c r="C2547" s="0" t="n">
        <v>0</v>
      </c>
      <c r="D2547" s="0" t="n">
        <v>463.833</v>
      </c>
      <c r="E2547" s="0" t="n">
        <v>462.535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62.535</v>
      </c>
      <c r="J2547" s="0" t="n">
        <f aca="false">B2547</f>
        <v>0.01865</v>
      </c>
      <c r="K2547" s="0" t="n">
        <f aca="false">100*(J2547/J$4)</f>
        <v>0.127253096241824</v>
      </c>
      <c r="L2547" s="0" t="n">
        <f aca="false">(J2547-J2546)/(I2547-I2546)</f>
        <v>0</v>
      </c>
      <c r="M2547" s="0" t="n">
        <f aca="false">AVERAGE(L2545:L2594)</f>
        <v>-0.000599943298711497</v>
      </c>
    </row>
    <row r="2548" customFormat="false" ht="12.75" hidden="false" customHeight="false" outlineLevel="0" collapsed="false">
      <c r="A2548" s="0" t="n">
        <v>42.4</v>
      </c>
      <c r="B2548" s="0" t="n">
        <v>0.01865</v>
      </c>
      <c r="C2548" s="0" t="n">
        <v>0</v>
      </c>
      <c r="D2548" s="0" t="n">
        <v>464</v>
      </c>
      <c r="E2548" s="0" t="n">
        <v>462.697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62.697</v>
      </c>
      <c r="J2548" s="0" t="n">
        <f aca="false">B2548</f>
        <v>0.01865</v>
      </c>
      <c r="K2548" s="0" t="n">
        <f aca="false">100*(J2548/J$4)</f>
        <v>0.127253096241824</v>
      </c>
      <c r="L2548" s="0" t="n">
        <f aca="false">(J2548-J2547)/(I2548-I2547)</f>
        <v>0</v>
      </c>
      <c r="M2548" s="0" t="n">
        <f aca="false">AVERAGE(L2546:L2595)</f>
        <v>-0.000617657584425782</v>
      </c>
    </row>
    <row r="2549" customFormat="false" ht="12.75" hidden="false" customHeight="false" outlineLevel="0" collapsed="false">
      <c r="A2549" s="0" t="n">
        <v>42.416667</v>
      </c>
      <c r="B2549" s="0" t="n">
        <v>0.018495</v>
      </c>
      <c r="C2549" s="0" t="n">
        <v>0</v>
      </c>
      <c r="D2549" s="0" t="n">
        <v>464.167</v>
      </c>
      <c r="E2549" s="0" t="n">
        <v>462.85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62.85</v>
      </c>
      <c r="J2549" s="0" t="n">
        <f aca="false">B2549</f>
        <v>0.018495</v>
      </c>
      <c r="K2549" s="0" t="n">
        <f aca="false">100*(J2549/J$4)</f>
        <v>0.126195496782441</v>
      </c>
      <c r="L2549" s="0" t="n">
        <f aca="false">(J2549-J2548)/(I2549-I2548)</f>
        <v>-0.0010130718954247</v>
      </c>
      <c r="M2549" s="0" t="n">
        <f aca="false">AVERAGE(L2547:L2596)</f>
        <v>-0.000617657584425781</v>
      </c>
    </row>
    <row r="2550" customFormat="false" ht="12.75" hidden="false" customHeight="false" outlineLevel="0" collapsed="false">
      <c r="A2550" s="0" t="n">
        <v>42.433333</v>
      </c>
      <c r="B2550" s="0" t="n">
        <v>0.018495</v>
      </c>
      <c r="C2550" s="0" t="n">
        <v>0</v>
      </c>
      <c r="D2550" s="0" t="n">
        <v>464.333</v>
      </c>
      <c r="E2550" s="0" t="n">
        <v>463.008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63.008</v>
      </c>
      <c r="J2550" s="0" t="n">
        <f aca="false">B2550</f>
        <v>0.018495</v>
      </c>
      <c r="K2550" s="0" t="n">
        <f aca="false">100*(J2550/J$4)</f>
        <v>0.126195496782441</v>
      </c>
      <c r="L2550" s="0" t="n">
        <f aca="false">(J2550-J2549)/(I2550-I2549)</f>
        <v>0</v>
      </c>
      <c r="M2550" s="0" t="n">
        <f aca="false">AVERAGE(L2548:L2597)</f>
        <v>-0.000636324251092446</v>
      </c>
    </row>
    <row r="2551" customFormat="false" ht="12.75" hidden="false" customHeight="false" outlineLevel="0" collapsed="false">
      <c r="A2551" s="0" t="n">
        <v>42.45</v>
      </c>
      <c r="B2551" s="0" t="n">
        <v>0.018341</v>
      </c>
      <c r="C2551" s="0" t="n">
        <v>0</v>
      </c>
      <c r="D2551" s="0" t="n">
        <v>464.5</v>
      </c>
      <c r="E2551" s="0" t="n">
        <v>463.182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63.182</v>
      </c>
      <c r="J2551" s="0" t="n">
        <f aca="false">B2551</f>
        <v>0.018341</v>
      </c>
      <c r="K2551" s="0" t="n">
        <f aca="false">100*(J2551/J$4)</f>
        <v>0.125144720545377</v>
      </c>
      <c r="L2551" s="0" t="n">
        <f aca="false">(J2551-J2550)/(I2551-I2550)</f>
        <v>-0.000885057471264198</v>
      </c>
      <c r="M2551" s="0" t="n">
        <f aca="false">AVERAGE(L2549:L2598)</f>
        <v>-0.000653247328015527</v>
      </c>
    </row>
    <row r="2552" customFormat="false" ht="12.75" hidden="false" customHeight="false" outlineLevel="0" collapsed="false">
      <c r="A2552" s="0" t="n">
        <v>42.466667</v>
      </c>
      <c r="B2552" s="0" t="n">
        <v>0.018341</v>
      </c>
      <c r="C2552" s="0" t="n">
        <v>0</v>
      </c>
      <c r="D2552" s="0" t="n">
        <v>464.667</v>
      </c>
      <c r="E2552" s="0" t="n">
        <v>463.35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63.358</v>
      </c>
      <c r="J2552" s="0" t="n">
        <f aca="false">B2552</f>
        <v>0.018341</v>
      </c>
      <c r="K2552" s="0" t="n">
        <f aca="false">100*(J2552/J$4)</f>
        <v>0.125144720545377</v>
      </c>
      <c r="L2552" s="0" t="n">
        <f aca="false">(J2552-J2551)/(I2552-I2551)</f>
        <v>0</v>
      </c>
      <c r="M2552" s="0" t="n">
        <f aca="false">AVERAGE(L2550:L2599)</f>
        <v>-0.000650485890107028</v>
      </c>
    </row>
    <row r="2553" customFormat="false" ht="12.75" hidden="false" customHeight="false" outlineLevel="0" collapsed="false">
      <c r="A2553" s="0" t="n">
        <v>42.483333</v>
      </c>
      <c r="B2553" s="0" t="n">
        <v>0.018187</v>
      </c>
      <c r="C2553" s="0" t="n">
        <v>0</v>
      </c>
      <c r="D2553" s="0" t="n">
        <v>464.833</v>
      </c>
      <c r="E2553" s="0" t="n">
        <v>463.535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63.535</v>
      </c>
      <c r="J2553" s="0" t="n">
        <f aca="false">B2553</f>
        <v>0.018187</v>
      </c>
      <c r="K2553" s="0" t="n">
        <f aca="false">100*(J2553/J$4)</f>
        <v>0.124093944308314</v>
      </c>
      <c r="L2553" s="0" t="n">
        <f aca="false">(J2553-J2552)/(I2553-I2552)</f>
        <v>-0.000870056497175046</v>
      </c>
      <c r="M2553" s="0" t="n">
        <f aca="false">AVERAGE(L2551:L2600)</f>
        <v>-0.000650485890107028</v>
      </c>
    </row>
    <row r="2554" customFormat="false" ht="12.75" hidden="false" customHeight="false" outlineLevel="0" collapsed="false">
      <c r="A2554" s="0" t="n">
        <v>42.5</v>
      </c>
      <c r="B2554" s="0" t="n">
        <v>0.018187</v>
      </c>
      <c r="C2554" s="0" t="n">
        <v>0</v>
      </c>
      <c r="D2554" s="0" t="n">
        <v>465</v>
      </c>
      <c r="E2554" s="0" t="n">
        <v>463.709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63.709</v>
      </c>
      <c r="J2554" s="0" t="n">
        <f aca="false">B2554</f>
        <v>0.018187</v>
      </c>
      <c r="K2554" s="0" t="n">
        <f aca="false">100*(J2554/J$4)</f>
        <v>0.124093944308314</v>
      </c>
      <c r="L2554" s="0" t="n">
        <f aca="false">(J2554-J2553)/(I2554-I2553)</f>
        <v>0</v>
      </c>
      <c r="M2554" s="0" t="n">
        <f aca="false">AVERAGE(L2552:L2601)</f>
        <v>-0.000651338957549214</v>
      </c>
    </row>
    <row r="2555" customFormat="false" ht="12.75" hidden="false" customHeight="false" outlineLevel="0" collapsed="false">
      <c r="A2555" s="0" t="n">
        <v>42.516667</v>
      </c>
      <c r="B2555" s="0" t="n">
        <v>0.018187</v>
      </c>
      <c r="C2555" s="0" t="n">
        <v>0</v>
      </c>
      <c r="D2555" s="0" t="n">
        <v>465.167</v>
      </c>
      <c r="E2555" s="0" t="n">
        <v>463.878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63.878</v>
      </c>
      <c r="J2555" s="0" t="n">
        <f aca="false">B2555</f>
        <v>0.018187</v>
      </c>
      <c r="K2555" s="0" t="n">
        <f aca="false">100*(J2555/J$4)</f>
        <v>0.124093944308314</v>
      </c>
      <c r="L2555" s="0" t="n">
        <f aca="false">(J2555-J2554)/(I2555-I2554)</f>
        <v>0</v>
      </c>
      <c r="M2555" s="0" t="n">
        <f aca="false">AVERAGE(L2553:L2602)</f>
        <v>-0.000670005624215879</v>
      </c>
    </row>
    <row r="2556" customFormat="false" ht="12.75" hidden="false" customHeight="false" outlineLevel="0" collapsed="false">
      <c r="A2556" s="0" t="n">
        <v>42.533333</v>
      </c>
      <c r="B2556" s="0" t="n">
        <v>0.018187</v>
      </c>
      <c r="C2556" s="0" t="n">
        <v>0</v>
      </c>
      <c r="D2556" s="0" t="n">
        <v>465.333</v>
      </c>
      <c r="E2556" s="0" t="n">
        <v>464.05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64.051</v>
      </c>
      <c r="J2556" s="0" t="n">
        <f aca="false">B2556</f>
        <v>0.018187</v>
      </c>
      <c r="K2556" s="0" t="n">
        <f aca="false">100*(J2556/J$4)</f>
        <v>0.124093944308314</v>
      </c>
      <c r="L2556" s="0" t="n">
        <f aca="false">(J2556-J2555)/(I2556-I2555)</f>
        <v>0</v>
      </c>
      <c r="M2556" s="0" t="n">
        <f aca="false">AVERAGE(L2554:L2603)</f>
        <v>-0.000670937827605711</v>
      </c>
    </row>
    <row r="2557" customFormat="false" ht="12.75" hidden="false" customHeight="false" outlineLevel="0" collapsed="false">
      <c r="A2557" s="0" t="n">
        <v>42.55</v>
      </c>
      <c r="B2557" s="0" t="n">
        <v>0.018033</v>
      </c>
      <c r="C2557" s="0" t="n">
        <v>0</v>
      </c>
      <c r="D2557" s="0" t="n">
        <v>465.5</v>
      </c>
      <c r="E2557" s="0" t="n">
        <v>464.223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64.223</v>
      </c>
      <c r="J2557" s="0" t="n">
        <f aca="false">B2557</f>
        <v>0.018033</v>
      </c>
      <c r="K2557" s="0" t="n">
        <f aca="false">100*(J2557/J$4)</f>
        <v>0.12304316807125</v>
      </c>
      <c r="L2557" s="0" t="n">
        <f aca="false">(J2557-J2556)/(I2557-I2556)</f>
        <v>-0.000895348837209158</v>
      </c>
      <c r="M2557" s="0" t="n">
        <f aca="false">AVERAGE(L2555:L2604)</f>
        <v>-0.000690434682951623</v>
      </c>
    </row>
    <row r="2558" customFormat="false" ht="12.75" hidden="false" customHeight="false" outlineLevel="0" collapsed="false">
      <c r="A2558" s="0" t="n">
        <v>42.566667</v>
      </c>
      <c r="B2558" s="0" t="n">
        <v>0.018033</v>
      </c>
      <c r="C2558" s="0" t="n">
        <v>0</v>
      </c>
      <c r="D2558" s="0" t="n">
        <v>465.667</v>
      </c>
      <c r="E2558" s="0" t="n">
        <v>464.394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64.394</v>
      </c>
      <c r="J2558" s="0" t="n">
        <f aca="false">B2558</f>
        <v>0.018033</v>
      </c>
      <c r="K2558" s="0" t="n">
        <f aca="false">100*(J2558/J$4)</f>
        <v>0.12304316807125</v>
      </c>
      <c r="L2558" s="0" t="n">
        <f aca="false">(J2558-J2557)/(I2558-I2557)</f>
        <v>0</v>
      </c>
      <c r="M2558" s="0" t="n">
        <f aca="false">AVERAGE(L2556:L2605)</f>
        <v>-0.000711105823891221</v>
      </c>
    </row>
    <row r="2559" customFormat="false" ht="12.75" hidden="false" customHeight="false" outlineLevel="0" collapsed="false">
      <c r="A2559" s="0" t="n">
        <v>42.583333</v>
      </c>
      <c r="B2559" s="0" t="n">
        <v>0.017879</v>
      </c>
      <c r="C2559" s="0" t="n">
        <v>0</v>
      </c>
      <c r="D2559" s="0" t="n">
        <v>465.833</v>
      </c>
      <c r="E2559" s="0" t="n">
        <v>464.566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64.566</v>
      </c>
      <c r="J2559" s="0" t="n">
        <f aca="false">B2559</f>
        <v>0.017879</v>
      </c>
      <c r="K2559" s="0" t="n">
        <f aca="false">100*(J2559/J$4)</f>
        <v>0.121992391834186</v>
      </c>
      <c r="L2559" s="0" t="n">
        <f aca="false">(J2559-J2558)/(I2559-I2558)</f>
        <v>-0.000895348837209474</v>
      </c>
      <c r="M2559" s="0" t="n">
        <f aca="false">AVERAGE(L2557:L2606)</f>
        <v>-0.000711105823891221</v>
      </c>
    </row>
    <row r="2560" customFormat="false" ht="12.75" hidden="false" customHeight="false" outlineLevel="0" collapsed="false">
      <c r="A2560" s="0" t="n">
        <v>42.6</v>
      </c>
      <c r="B2560" s="0" t="n">
        <v>0.017879</v>
      </c>
      <c r="C2560" s="0" t="n">
        <v>0</v>
      </c>
      <c r="D2560" s="0" t="n">
        <v>466</v>
      </c>
      <c r="E2560" s="0" t="n">
        <v>464.735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64.735</v>
      </c>
      <c r="J2560" s="0" t="n">
        <f aca="false">B2560</f>
        <v>0.017879</v>
      </c>
      <c r="K2560" s="0" t="n">
        <f aca="false">100*(J2560/J$4)</f>
        <v>0.121992391834186</v>
      </c>
      <c r="L2560" s="0" t="n">
        <f aca="false">(J2560-J2559)/(I2560-I2559)</f>
        <v>0</v>
      </c>
      <c r="M2560" s="0" t="n">
        <f aca="false">AVERAGE(L2558:L2607)</f>
        <v>-0.000713069814888969</v>
      </c>
    </row>
    <row r="2561" customFormat="false" ht="12.75" hidden="false" customHeight="false" outlineLevel="0" collapsed="false">
      <c r="A2561" s="0" t="n">
        <v>42.616667</v>
      </c>
      <c r="B2561" s="0" t="n">
        <v>0.017725</v>
      </c>
      <c r="C2561" s="0" t="n">
        <v>0</v>
      </c>
      <c r="D2561" s="0" t="n">
        <v>466.167</v>
      </c>
      <c r="E2561" s="0" t="n">
        <v>464.893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64.893</v>
      </c>
      <c r="J2561" s="0" t="n">
        <f aca="false">B2561</f>
        <v>0.017725</v>
      </c>
      <c r="K2561" s="0" t="n">
        <f aca="false">100*(J2561/J$4)</f>
        <v>0.120941615597122</v>
      </c>
      <c r="L2561" s="0" t="n">
        <f aca="false">(J2561-J2560)/(I2561-I2560)</f>
        <v>-0.000974683544304039</v>
      </c>
      <c r="M2561" s="0" t="n">
        <f aca="false">AVERAGE(L2559:L2608)</f>
        <v>-0.000713069814888969</v>
      </c>
    </row>
    <row r="2562" customFormat="false" ht="12.75" hidden="false" customHeight="false" outlineLevel="0" collapsed="false">
      <c r="A2562" s="0" t="n">
        <v>42.633333</v>
      </c>
      <c r="B2562" s="0" t="n">
        <v>0.017571</v>
      </c>
      <c r="C2562" s="0" t="n">
        <v>0</v>
      </c>
      <c r="D2562" s="0" t="n">
        <v>466.333</v>
      </c>
      <c r="E2562" s="0" t="n">
        <v>465.042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65.042</v>
      </c>
      <c r="J2562" s="0" t="n">
        <f aca="false">B2562</f>
        <v>0.017571</v>
      </c>
      <c r="K2562" s="0" t="n">
        <f aca="false">100*(J2562/J$4)</f>
        <v>0.119890839360058</v>
      </c>
      <c r="L2562" s="0" t="n">
        <f aca="false">(J2562-J2561)/(I2562-I2561)</f>
        <v>-0.00103355704697987</v>
      </c>
      <c r="M2562" s="0" t="n">
        <f aca="false">AVERAGE(L2560:L2609)</f>
        <v>-0.000713174534051213</v>
      </c>
    </row>
    <row r="2563" customFormat="false" ht="12.75" hidden="false" customHeight="false" outlineLevel="0" collapsed="false">
      <c r="A2563" s="0" t="n">
        <v>42.65</v>
      </c>
      <c r="B2563" s="0" t="n">
        <v>0.017417</v>
      </c>
      <c r="C2563" s="0" t="n">
        <v>0</v>
      </c>
      <c r="D2563" s="0" t="n">
        <v>466.5</v>
      </c>
      <c r="E2563" s="0" t="n">
        <v>465.196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65.196</v>
      </c>
      <c r="J2563" s="0" t="n">
        <f aca="false">B2563</f>
        <v>0.017417</v>
      </c>
      <c r="K2563" s="0" t="n">
        <f aca="false">100*(J2563/J$4)</f>
        <v>0.118840063122994</v>
      </c>
      <c r="L2563" s="0" t="n">
        <f aca="false">(J2563-J2562)/(I2563-I2562)</f>
        <v>-0.000999999999999663</v>
      </c>
      <c r="M2563" s="0" t="n">
        <f aca="false">AVERAGE(L2561:L2610)</f>
        <v>-0.00073047790483773</v>
      </c>
    </row>
    <row r="2564" customFormat="false" ht="12.75" hidden="false" customHeight="false" outlineLevel="0" collapsed="false">
      <c r="A2564" s="0" t="n">
        <v>42.666667</v>
      </c>
      <c r="B2564" s="0" t="n">
        <v>0.017417</v>
      </c>
      <c r="C2564" s="0" t="n">
        <v>0</v>
      </c>
      <c r="D2564" s="0" t="n">
        <v>466.667</v>
      </c>
      <c r="E2564" s="0" t="n">
        <v>465.355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65.355</v>
      </c>
      <c r="J2564" s="0" t="n">
        <f aca="false">B2564</f>
        <v>0.017417</v>
      </c>
      <c r="K2564" s="0" t="n">
        <f aca="false">100*(J2564/J$4)</f>
        <v>0.118840063122994</v>
      </c>
      <c r="L2564" s="0" t="n">
        <f aca="false">(J2564-J2563)/(I2564-I2563)</f>
        <v>0</v>
      </c>
      <c r="M2564" s="0" t="n">
        <f aca="false">AVERAGE(L2562:L2611)</f>
        <v>-0.000728190937862261</v>
      </c>
    </row>
    <row r="2565" customFormat="false" ht="12.75" hidden="false" customHeight="false" outlineLevel="0" collapsed="false">
      <c r="A2565" s="0" t="n">
        <v>42.683333</v>
      </c>
      <c r="B2565" s="0" t="n">
        <v>0.017262</v>
      </c>
      <c r="C2565" s="0" t="n">
        <v>0</v>
      </c>
      <c r="D2565" s="0" t="n">
        <v>466.833</v>
      </c>
      <c r="E2565" s="0" t="n">
        <v>465.506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65.506</v>
      </c>
      <c r="J2565" s="0" t="n">
        <f aca="false">B2565</f>
        <v>0.017262</v>
      </c>
      <c r="K2565" s="0" t="n">
        <f aca="false">100*(J2565/J$4)</f>
        <v>0.117782463663612</v>
      </c>
      <c r="L2565" s="0" t="n">
        <f aca="false">(J2565-J2564)/(I2565-I2564)</f>
        <v>-0.00102649006622547</v>
      </c>
      <c r="M2565" s="0" t="n">
        <f aca="false">AVERAGE(L2563:L2612)</f>
        <v>-0.000725531492829097</v>
      </c>
    </row>
    <row r="2566" customFormat="false" ht="12.75" hidden="false" customHeight="false" outlineLevel="0" collapsed="false">
      <c r="A2566" s="0" t="n">
        <v>42.7</v>
      </c>
      <c r="B2566" s="0" t="n">
        <v>0.017108</v>
      </c>
      <c r="C2566" s="0" t="n">
        <v>0</v>
      </c>
      <c r="D2566" s="0" t="n">
        <v>467</v>
      </c>
      <c r="E2566" s="0" t="n">
        <v>465.663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65.663</v>
      </c>
      <c r="J2566" s="0" t="n">
        <f aca="false">B2566</f>
        <v>0.017108</v>
      </c>
      <c r="K2566" s="0" t="n">
        <f aca="false">100*(J2566/J$4)</f>
        <v>0.116731687426548</v>
      </c>
      <c r="L2566" s="0" t="n">
        <f aca="false">(J2566-J2565)/(I2566-I2565)</f>
        <v>-0.000980891719744965</v>
      </c>
      <c r="M2566" s="0" t="n">
        <f aca="false">AVERAGE(L2564:L2613)</f>
        <v>-0.000724198159495769</v>
      </c>
    </row>
    <row r="2567" customFormat="false" ht="12.75" hidden="false" customHeight="false" outlineLevel="0" collapsed="false">
      <c r="A2567" s="0" t="n">
        <v>42.716667</v>
      </c>
      <c r="B2567" s="0" t="n">
        <v>0.016954</v>
      </c>
      <c r="C2567" s="0" t="n">
        <v>0</v>
      </c>
      <c r="D2567" s="0" t="n">
        <v>467.167</v>
      </c>
      <c r="E2567" s="0" t="n">
        <v>465.82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65.827</v>
      </c>
      <c r="J2567" s="0" t="n">
        <f aca="false">B2567</f>
        <v>0.016954</v>
      </c>
      <c r="K2567" s="0" t="n">
        <f aca="false">100*(J2567/J$4)</f>
        <v>0.115680911189484</v>
      </c>
      <c r="L2567" s="0" t="n">
        <f aca="false">(J2567-J2566)/(I2567-I2566)</f>
        <v>-0.000939024390243984</v>
      </c>
      <c r="M2567" s="0" t="n">
        <f aca="false">AVERAGE(L2565:L2614)</f>
        <v>-0.000742986038283651</v>
      </c>
    </row>
    <row r="2568" customFormat="false" ht="12.75" hidden="false" customHeight="false" outlineLevel="0" collapsed="false">
      <c r="A2568" s="0" t="n">
        <v>42.733333</v>
      </c>
      <c r="B2568" s="0" t="n">
        <v>0.0168</v>
      </c>
      <c r="C2568" s="0" t="n">
        <v>0</v>
      </c>
      <c r="D2568" s="0" t="n">
        <v>467.333</v>
      </c>
      <c r="E2568" s="0" t="n">
        <v>466.001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66.001</v>
      </c>
      <c r="J2568" s="0" t="n">
        <f aca="false">B2568</f>
        <v>0.0168</v>
      </c>
      <c r="K2568" s="0" t="n">
        <f aca="false">100*(J2568/J$4)</f>
        <v>0.11463013495242</v>
      </c>
      <c r="L2568" s="0" t="n">
        <f aca="false">(J2568-J2567)/(I2568-I2567)</f>
        <v>-0.000885057471264487</v>
      </c>
      <c r="M2568" s="0" t="n">
        <f aca="false">AVERAGE(L2566:L2615)</f>
        <v>-0.000722456236959142</v>
      </c>
    </row>
    <row r="2569" customFormat="false" ht="12.75" hidden="false" customHeight="false" outlineLevel="0" collapsed="false">
      <c r="A2569" s="0" t="n">
        <v>42.75</v>
      </c>
      <c r="B2569" s="0" t="n">
        <v>0.016646</v>
      </c>
      <c r="C2569" s="0" t="n">
        <v>0</v>
      </c>
      <c r="D2569" s="0" t="n">
        <v>467.5</v>
      </c>
      <c r="E2569" s="0" t="n">
        <v>466.17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66.17</v>
      </c>
      <c r="J2569" s="0" t="n">
        <f aca="false">B2569</f>
        <v>0.016646</v>
      </c>
      <c r="K2569" s="0" t="n">
        <f aca="false">100*(J2569/J$4)</f>
        <v>0.113579358715356</v>
      </c>
      <c r="L2569" s="0" t="n">
        <f aca="false">(J2569-J2568)/(I2569-I2568)</f>
        <v>-0.00091124260355007</v>
      </c>
      <c r="M2569" s="0" t="n">
        <f aca="false">AVERAGE(L2567:L2616)</f>
        <v>-0.000721281516336694</v>
      </c>
    </row>
    <row r="2570" customFormat="false" ht="12.75" hidden="false" customHeight="false" outlineLevel="0" collapsed="false">
      <c r="A2570" s="0" t="n">
        <v>42.766667</v>
      </c>
      <c r="B2570" s="0" t="n">
        <v>0.016492</v>
      </c>
      <c r="C2570" s="0" t="n">
        <v>0</v>
      </c>
      <c r="D2570" s="0" t="n">
        <v>467.667</v>
      </c>
      <c r="E2570" s="0" t="n">
        <v>466.33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66.337</v>
      </c>
      <c r="J2570" s="0" t="n">
        <f aca="false">B2570</f>
        <v>0.016492</v>
      </c>
      <c r="K2570" s="0" t="n">
        <f aca="false">100*(J2570/J$4)</f>
        <v>0.112528582478293</v>
      </c>
      <c r="L2570" s="0" t="n">
        <f aca="false">(J2570-J2569)/(I2570-I2569)</f>
        <v>-0.000922155688622911</v>
      </c>
      <c r="M2570" s="0" t="n">
        <f aca="false">AVERAGE(L2568:L2617)</f>
        <v>-0.000720101028531819</v>
      </c>
    </row>
    <row r="2571" customFormat="false" ht="12.75" hidden="false" customHeight="false" outlineLevel="0" collapsed="false">
      <c r="A2571" s="0" t="n">
        <v>42.783333</v>
      </c>
      <c r="B2571" s="0" t="n">
        <v>0.016492</v>
      </c>
      <c r="C2571" s="0" t="n">
        <v>0</v>
      </c>
      <c r="D2571" s="0" t="n">
        <v>467.833</v>
      </c>
      <c r="E2571" s="0" t="n">
        <v>466.508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66.508</v>
      </c>
      <c r="J2571" s="0" t="n">
        <f aca="false">B2571</f>
        <v>0.016492</v>
      </c>
      <c r="K2571" s="0" t="n">
        <f aca="false">100*(J2571/J$4)</f>
        <v>0.112528582478293</v>
      </c>
      <c r="L2571" s="0" t="n">
        <f aca="false">(J2571-J2570)/(I2571-I2570)</f>
        <v>0</v>
      </c>
      <c r="M2571" s="0" t="n">
        <f aca="false">AVERAGE(L2569:L2618)</f>
        <v>-0.00070239987910653</v>
      </c>
    </row>
    <row r="2572" customFormat="false" ht="12.75" hidden="false" customHeight="false" outlineLevel="0" collapsed="false">
      <c r="A2572" s="0" t="n">
        <v>42.8</v>
      </c>
      <c r="B2572" s="0" t="n">
        <v>0.016338</v>
      </c>
      <c r="C2572" s="0" t="n">
        <v>0</v>
      </c>
      <c r="D2572" s="0" t="n">
        <v>468</v>
      </c>
      <c r="E2572" s="0" t="n">
        <v>466.688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66.688</v>
      </c>
      <c r="J2572" s="0" t="n">
        <f aca="false">B2572</f>
        <v>0.016338</v>
      </c>
      <c r="K2572" s="0" t="n">
        <f aca="false">100*(J2572/J$4)</f>
        <v>0.111477806241229</v>
      </c>
      <c r="L2572" s="0" t="n">
        <f aca="false">(J2572-J2571)/(I2572-I2571)</f>
        <v>-0.000855555555555531</v>
      </c>
      <c r="M2572" s="0" t="n">
        <f aca="false">AVERAGE(L2570:L2619)</f>
        <v>-0.000700471323331827</v>
      </c>
    </row>
    <row r="2573" customFormat="false" ht="12.75" hidden="false" customHeight="false" outlineLevel="0" collapsed="false">
      <c r="A2573" s="0" t="n">
        <v>42.816667</v>
      </c>
      <c r="B2573" s="0" t="n">
        <v>0.016184</v>
      </c>
      <c r="C2573" s="0" t="n">
        <v>0</v>
      </c>
      <c r="D2573" s="0" t="n">
        <v>468.167</v>
      </c>
      <c r="E2573" s="0" t="n">
        <v>466.855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66.855</v>
      </c>
      <c r="J2573" s="0" t="n">
        <f aca="false">B2573</f>
        <v>0.016184</v>
      </c>
      <c r="K2573" s="0" t="n">
        <f aca="false">100*(J2573/J$4)</f>
        <v>0.110427030004165</v>
      </c>
      <c r="L2573" s="0" t="n">
        <f aca="false">(J2573-J2572)/(I2573-I2572)</f>
        <v>-0.000922155688622576</v>
      </c>
      <c r="M2573" s="0" t="n">
        <f aca="false">AVERAGE(L2571:L2620)</f>
        <v>-0.000699234913469981</v>
      </c>
    </row>
    <row r="2574" customFormat="false" ht="12.75" hidden="false" customHeight="false" outlineLevel="0" collapsed="false">
      <c r="A2574" s="0" t="n">
        <v>42.833333</v>
      </c>
      <c r="B2574" s="0" t="n">
        <v>0.016184</v>
      </c>
      <c r="C2574" s="0" t="n">
        <v>0</v>
      </c>
      <c r="D2574" s="0" t="n">
        <v>468.333</v>
      </c>
      <c r="E2574" s="0" t="n">
        <v>467.009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67.009</v>
      </c>
      <c r="J2574" s="0" t="n">
        <f aca="false">B2574</f>
        <v>0.016184</v>
      </c>
      <c r="K2574" s="0" t="n">
        <f aca="false">100*(J2574/J$4)</f>
        <v>0.110427030004165</v>
      </c>
      <c r="L2574" s="0" t="n">
        <f aca="false">(J2574-J2573)/(I2574-I2573)</f>
        <v>0</v>
      </c>
      <c r="M2574" s="0" t="n">
        <f aca="false">AVERAGE(L2572:L2621)</f>
        <v>-0.000699234913469981</v>
      </c>
    </row>
    <row r="2575" customFormat="false" ht="12.75" hidden="false" customHeight="false" outlineLevel="0" collapsed="false">
      <c r="A2575" s="0" t="n">
        <v>42.85</v>
      </c>
      <c r="B2575" s="0" t="n">
        <v>0.016029</v>
      </c>
      <c r="C2575" s="0" t="n">
        <v>0</v>
      </c>
      <c r="D2575" s="0" t="n">
        <v>468.5</v>
      </c>
      <c r="E2575" s="0" t="n">
        <v>467.158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67.158</v>
      </c>
      <c r="J2575" s="0" t="n">
        <f aca="false">B2575</f>
        <v>0.016029</v>
      </c>
      <c r="K2575" s="0" t="n">
        <f aca="false">100*(J2575/J$4)</f>
        <v>0.109369430544782</v>
      </c>
      <c r="L2575" s="0" t="n">
        <f aca="false">(J2575-J2574)/(I2575-I2574)</f>
        <v>-0.00104026845637583</v>
      </c>
      <c r="M2575" s="0" t="n">
        <f aca="false">AVERAGE(L2573:L2622)</f>
        <v>-0.000700790469025535</v>
      </c>
    </row>
    <row r="2576" customFormat="false" ht="12.75" hidden="false" customHeight="false" outlineLevel="0" collapsed="false">
      <c r="A2576" s="0" t="n">
        <v>42.866667</v>
      </c>
      <c r="B2576" s="0" t="n">
        <v>0.015875</v>
      </c>
      <c r="C2576" s="0" t="n">
        <v>0</v>
      </c>
      <c r="D2576" s="0" t="n">
        <v>468.667</v>
      </c>
      <c r="E2576" s="0" t="n">
        <v>467.31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67.313</v>
      </c>
      <c r="J2576" s="0" t="n">
        <f aca="false">B2576</f>
        <v>0.015875</v>
      </c>
      <c r="K2576" s="0" t="n">
        <f aca="false">100*(J2576/J$4)</f>
        <v>0.108318654307719</v>
      </c>
      <c r="L2576" s="0" t="n">
        <f aca="false">(J2576-J2575)/(I2576-I2575)</f>
        <v>-0.000993548387096958</v>
      </c>
      <c r="M2576" s="0" t="n">
        <f aca="false">AVERAGE(L2574:L2623)</f>
        <v>-0.000700465002311911</v>
      </c>
    </row>
    <row r="2577" customFormat="false" ht="12.75" hidden="false" customHeight="false" outlineLevel="0" collapsed="false">
      <c r="A2577" s="0" t="n">
        <v>42.883333</v>
      </c>
      <c r="B2577" s="0" t="n">
        <v>0.015721</v>
      </c>
      <c r="C2577" s="0" t="n">
        <v>0</v>
      </c>
      <c r="D2577" s="0" t="n">
        <v>468.833</v>
      </c>
      <c r="E2577" s="0" t="n">
        <v>467.477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67.477</v>
      </c>
      <c r="J2577" s="0" t="n">
        <f aca="false">B2577</f>
        <v>0.015721</v>
      </c>
      <c r="K2577" s="0" t="n">
        <f aca="false">100*(J2577/J$4)</f>
        <v>0.107267878070655</v>
      </c>
      <c r="L2577" s="0" t="n">
        <f aca="false">(J2577-J2576)/(I2577-I2576)</f>
        <v>-0.000939024390243984</v>
      </c>
      <c r="M2577" s="0" t="n">
        <f aca="false">AVERAGE(L2575:L2624)</f>
        <v>-0.000717388079234986</v>
      </c>
    </row>
    <row r="2578" customFormat="false" ht="12.75" hidden="false" customHeight="false" outlineLevel="0" collapsed="false">
      <c r="A2578" s="0" t="n">
        <v>42.9</v>
      </c>
      <c r="B2578" s="0" t="n">
        <v>0.015567</v>
      </c>
      <c r="C2578" s="0" t="n">
        <v>0</v>
      </c>
      <c r="D2578" s="0" t="n">
        <v>469</v>
      </c>
      <c r="E2578" s="0" t="n">
        <v>467.645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67.645</v>
      </c>
      <c r="J2578" s="0" t="n">
        <f aca="false">B2578</f>
        <v>0.015567</v>
      </c>
      <c r="K2578" s="0" t="n">
        <f aca="false">100*(J2578/J$4)</f>
        <v>0.106217101833591</v>
      </c>
      <c r="L2578" s="0" t="n">
        <f aca="false">(J2578-J2577)/(I2578-I2577)</f>
        <v>-0.00091666666666663</v>
      </c>
      <c r="M2578" s="0" t="n">
        <f aca="false">AVERAGE(L2576:L2625)</f>
        <v>-0.000714398802061495</v>
      </c>
    </row>
    <row r="2579" customFormat="false" ht="12.75" hidden="false" customHeight="false" outlineLevel="0" collapsed="false">
      <c r="A2579" s="0" t="n">
        <v>42.916667</v>
      </c>
      <c r="B2579" s="0" t="n">
        <v>0.015413</v>
      </c>
      <c r="C2579" s="0" t="n">
        <v>0</v>
      </c>
      <c r="D2579" s="0" t="n">
        <v>469.167</v>
      </c>
      <c r="E2579" s="0" t="n">
        <v>467.812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67.812</v>
      </c>
      <c r="J2579" s="0" t="n">
        <f aca="false">B2579</f>
        <v>0.015413</v>
      </c>
      <c r="K2579" s="0" t="n">
        <f aca="false">100*(J2579/J$4)</f>
        <v>0.105166325596527</v>
      </c>
      <c r="L2579" s="0" t="n">
        <f aca="false">(J2579-J2578)/(I2579-I2578)</f>
        <v>-0.000922155688622587</v>
      </c>
      <c r="M2579" s="0" t="n">
        <f aca="false">AVERAGE(L2577:L2626)</f>
        <v>-0.000694527834319556</v>
      </c>
    </row>
    <row r="2580" customFormat="false" ht="12.75" hidden="false" customHeight="false" outlineLevel="0" collapsed="false">
      <c r="A2580" s="0" t="n">
        <v>42.933333</v>
      </c>
      <c r="B2580" s="0" t="n">
        <v>0.015413</v>
      </c>
      <c r="C2580" s="0" t="n">
        <v>0</v>
      </c>
      <c r="D2580" s="0" t="n">
        <v>469.333</v>
      </c>
      <c r="E2580" s="0" t="n">
        <v>467.975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67.975</v>
      </c>
      <c r="J2580" s="0" t="n">
        <f aca="false">B2580</f>
        <v>0.015413</v>
      </c>
      <c r="K2580" s="0" t="n">
        <f aca="false">100*(J2580/J$4)</f>
        <v>0.105166325596527</v>
      </c>
      <c r="L2580" s="0" t="n">
        <f aca="false">(J2580-J2579)/(I2580-I2579)</f>
        <v>0</v>
      </c>
      <c r="M2580" s="0" t="n">
        <f aca="false">AVERAGE(L2578:L2627)</f>
        <v>-0.000694080679848009</v>
      </c>
    </row>
    <row r="2581" customFormat="false" ht="12.75" hidden="false" customHeight="false" outlineLevel="0" collapsed="false">
      <c r="A2581" s="0" t="n">
        <v>42.95</v>
      </c>
      <c r="B2581" s="0" t="n">
        <v>0.015259</v>
      </c>
      <c r="C2581" s="0" t="n">
        <v>0</v>
      </c>
      <c r="D2581" s="0" t="n">
        <v>469.5</v>
      </c>
      <c r="E2581" s="0" t="n">
        <v>468.14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68.147</v>
      </c>
      <c r="J2581" s="0" t="n">
        <f aca="false">B2581</f>
        <v>0.015259</v>
      </c>
      <c r="K2581" s="0" t="n">
        <f aca="false">100*(J2581/J$4)</f>
        <v>0.104115549359463</v>
      </c>
      <c r="L2581" s="0" t="n">
        <f aca="false">(J2581-J2580)/(I2581-I2580)</f>
        <v>-0.000895348837209464</v>
      </c>
      <c r="M2581" s="0" t="n">
        <f aca="false">AVERAGE(L2579:L2628)</f>
        <v>-0.000675747346514676</v>
      </c>
    </row>
    <row r="2582" customFormat="false" ht="12.75" hidden="false" customHeight="false" outlineLevel="0" collapsed="false">
      <c r="A2582" s="0" t="n">
        <v>42.966667</v>
      </c>
      <c r="B2582" s="0" t="n">
        <v>0.015259</v>
      </c>
      <c r="C2582" s="0" t="n">
        <v>0</v>
      </c>
      <c r="D2582" s="0" t="n">
        <v>469.667</v>
      </c>
      <c r="E2582" s="0" t="n">
        <v>468.329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68.329</v>
      </c>
      <c r="J2582" s="0" t="n">
        <f aca="false">B2582</f>
        <v>0.015259</v>
      </c>
      <c r="K2582" s="0" t="n">
        <f aca="false">100*(J2582/J$4)</f>
        <v>0.104115549359463</v>
      </c>
      <c r="L2582" s="0" t="n">
        <f aca="false">(J2582-J2581)/(I2582-I2581)</f>
        <v>0</v>
      </c>
      <c r="M2582" s="0" t="n">
        <f aca="false">AVERAGE(L2580:L2629)</f>
        <v>-0.000675315928648658</v>
      </c>
    </row>
    <row r="2583" customFormat="false" ht="12.75" hidden="false" customHeight="false" outlineLevel="0" collapsed="false">
      <c r="A2583" s="0" t="n">
        <v>42.983333</v>
      </c>
      <c r="B2583" s="0" t="n">
        <v>0.015105</v>
      </c>
      <c r="C2583" s="0" t="n">
        <v>0</v>
      </c>
      <c r="D2583" s="0" t="n">
        <v>469.833</v>
      </c>
      <c r="E2583" s="0" t="n">
        <v>468.507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68.507</v>
      </c>
      <c r="J2583" s="0" t="n">
        <f aca="false">B2583</f>
        <v>0.015105</v>
      </c>
      <c r="K2583" s="0" t="n">
        <f aca="false">100*(J2583/J$4)</f>
        <v>0.103064773122399</v>
      </c>
      <c r="L2583" s="0" t="n">
        <f aca="false">(J2583-J2582)/(I2583-I2582)</f>
        <v>-0.000865168539325854</v>
      </c>
      <c r="M2583" s="0" t="n">
        <f aca="false">AVERAGE(L2581:L2630)</f>
        <v>-0.000694328274327666</v>
      </c>
    </row>
    <row r="2584" customFormat="false" ht="12.75" hidden="false" customHeight="false" outlineLevel="0" collapsed="false">
      <c r="A2584" s="0" t="n">
        <v>43</v>
      </c>
      <c r="B2584" s="0" t="n">
        <v>0.014951</v>
      </c>
      <c r="C2584" s="0" t="n">
        <v>0</v>
      </c>
      <c r="D2584" s="0" t="n">
        <v>470</v>
      </c>
      <c r="E2584" s="0" t="n">
        <v>468.675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68.675</v>
      </c>
      <c r="J2584" s="0" t="n">
        <f aca="false">B2584</f>
        <v>0.014951</v>
      </c>
      <c r="K2584" s="0" t="n">
        <f aca="false">100*(J2584/J$4)</f>
        <v>0.102013996885335</v>
      </c>
      <c r="L2584" s="0" t="n">
        <f aca="false">(J2584-J2583)/(I2584-I2583)</f>
        <v>-0.00091666666666663</v>
      </c>
      <c r="M2584" s="0" t="n">
        <f aca="false">AVERAGE(L2582:L2631)</f>
        <v>-0.000695433643262492</v>
      </c>
    </row>
    <row r="2585" customFormat="false" ht="12.75" hidden="false" customHeight="false" outlineLevel="0" collapsed="false">
      <c r="A2585" s="0" t="n">
        <v>43.016667</v>
      </c>
      <c r="B2585" s="0" t="n">
        <v>0.014951</v>
      </c>
      <c r="C2585" s="0" t="n">
        <v>0</v>
      </c>
      <c r="D2585" s="0" t="n">
        <v>470.167</v>
      </c>
      <c r="E2585" s="0" t="n">
        <v>468.838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68.838</v>
      </c>
      <c r="J2585" s="0" t="n">
        <f aca="false">B2585</f>
        <v>0.014951</v>
      </c>
      <c r="K2585" s="0" t="n">
        <f aca="false">100*(J2585/J$4)</f>
        <v>0.102013996885335</v>
      </c>
      <c r="L2585" s="0" t="n">
        <f aca="false">(J2585-J2584)/(I2585-I2584)</f>
        <v>0</v>
      </c>
      <c r="M2585" s="0" t="n">
        <f aca="false">AVERAGE(L2583:L2632)</f>
        <v>-0.000695433643262492</v>
      </c>
    </row>
    <row r="2586" customFormat="false" ht="12.75" hidden="false" customHeight="false" outlineLevel="0" collapsed="false">
      <c r="A2586" s="0" t="n">
        <v>43.033333</v>
      </c>
      <c r="B2586" s="0" t="n">
        <v>0.014796</v>
      </c>
      <c r="C2586" s="0" t="n">
        <v>0</v>
      </c>
      <c r="D2586" s="0" t="n">
        <v>470.333</v>
      </c>
      <c r="E2586" s="0" t="n">
        <v>468.996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68.996</v>
      </c>
      <c r="J2586" s="0" t="n">
        <f aca="false">B2586</f>
        <v>0.014796</v>
      </c>
      <c r="K2586" s="0" t="n">
        <f aca="false">100*(J2586/J$4)</f>
        <v>0.100956397425953</v>
      </c>
      <c r="L2586" s="0" t="n">
        <f aca="false">(J2586-J2585)/(I2586-I2585)</f>
        <v>-0.000981012658228109</v>
      </c>
      <c r="M2586" s="0" t="n">
        <f aca="false">AVERAGE(L2584:L2633)</f>
        <v>-0.000696910760280855</v>
      </c>
    </row>
    <row r="2587" customFormat="false" ht="12.75" hidden="false" customHeight="false" outlineLevel="0" collapsed="false">
      <c r="A2587" s="0" t="n">
        <v>43.05</v>
      </c>
      <c r="B2587" s="0" t="n">
        <v>0.014642</v>
      </c>
      <c r="C2587" s="0" t="n">
        <v>0</v>
      </c>
      <c r="D2587" s="0" t="n">
        <v>470.5</v>
      </c>
      <c r="E2587" s="0" t="n">
        <v>469.16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69.16</v>
      </c>
      <c r="J2587" s="0" t="n">
        <f aca="false">B2587</f>
        <v>0.014642</v>
      </c>
      <c r="K2587" s="0" t="n">
        <f aca="false">100*(J2587/J$4)</f>
        <v>0.0999056211888892</v>
      </c>
      <c r="L2587" s="0" t="n">
        <f aca="false">(J2587-J2586)/(I2587-I2586)</f>
        <v>-0.000939024390243648</v>
      </c>
      <c r="M2587" s="0" t="n">
        <f aca="false">AVERAGE(L2585:L2634)</f>
        <v>-0.000678577426947522</v>
      </c>
    </row>
    <row r="2588" customFormat="false" ht="12.75" hidden="false" customHeight="false" outlineLevel="0" collapsed="false">
      <c r="A2588" s="0" t="n">
        <v>43.066667</v>
      </c>
      <c r="B2588" s="0" t="n">
        <v>0.014488</v>
      </c>
      <c r="C2588" s="0" t="n">
        <v>0</v>
      </c>
      <c r="D2588" s="0" t="n">
        <v>470.667</v>
      </c>
      <c r="E2588" s="0" t="n">
        <v>469.32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69.324</v>
      </c>
      <c r="J2588" s="0" t="n">
        <f aca="false">B2588</f>
        <v>0.014488</v>
      </c>
      <c r="K2588" s="0" t="n">
        <f aca="false">100*(J2588/J$4)</f>
        <v>0.0988548449518253</v>
      </c>
      <c r="L2588" s="0" t="n">
        <f aca="false">(J2588-J2587)/(I2588-I2587)</f>
        <v>-0.000939024390243984</v>
      </c>
      <c r="M2588" s="0" t="n">
        <f aca="false">AVERAGE(L2586:L2635)</f>
        <v>-0.000696802279018524</v>
      </c>
    </row>
    <row r="2589" customFormat="false" ht="12.75" hidden="false" customHeight="false" outlineLevel="0" collapsed="false">
      <c r="A2589" s="0" t="n">
        <v>43.083333</v>
      </c>
      <c r="B2589" s="0" t="n">
        <v>0.014334</v>
      </c>
      <c r="C2589" s="0" t="n">
        <v>0</v>
      </c>
      <c r="D2589" s="0" t="n">
        <v>470.833</v>
      </c>
      <c r="E2589" s="0" t="n">
        <v>469.487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69.487</v>
      </c>
      <c r="J2589" s="0" t="n">
        <f aca="false">B2589</f>
        <v>0.014334</v>
      </c>
      <c r="K2589" s="0" t="n">
        <f aca="false">100*(J2589/J$4)</f>
        <v>0.0978040687147615</v>
      </c>
      <c r="L2589" s="0" t="n">
        <f aca="false">(J2589-J2588)/(I2589-I2588)</f>
        <v>-0.000944785276073554</v>
      </c>
      <c r="M2589" s="0" t="n">
        <f aca="false">AVERAGE(L2587:L2636)</f>
        <v>-0.000695101100998476</v>
      </c>
    </row>
    <row r="2590" customFormat="false" ht="12.75" hidden="false" customHeight="false" outlineLevel="0" collapsed="false">
      <c r="A2590" s="0" t="n">
        <v>43.1</v>
      </c>
      <c r="B2590" s="0" t="n">
        <v>0.014334</v>
      </c>
      <c r="C2590" s="0" t="n">
        <v>0</v>
      </c>
      <c r="D2590" s="0" t="n">
        <v>471</v>
      </c>
      <c r="E2590" s="0" t="n">
        <v>469.654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69.654</v>
      </c>
      <c r="J2590" s="0" t="n">
        <f aca="false">B2590</f>
        <v>0.014334</v>
      </c>
      <c r="K2590" s="0" t="n">
        <f aca="false">100*(J2590/J$4)</f>
        <v>0.0978040687147615</v>
      </c>
      <c r="L2590" s="0" t="n">
        <f aca="false">(J2590-J2589)/(I2590-I2589)</f>
        <v>0</v>
      </c>
      <c r="M2590" s="0" t="n">
        <f aca="false">AVERAGE(L2588:L2637)</f>
        <v>-0.000693527317104214</v>
      </c>
    </row>
    <row r="2591" customFormat="false" ht="12.75" hidden="false" customHeight="false" outlineLevel="0" collapsed="false">
      <c r="A2591" s="0" t="n">
        <v>43.116667</v>
      </c>
      <c r="B2591" s="0" t="n">
        <v>0.01418</v>
      </c>
      <c r="C2591" s="0" t="n">
        <v>0</v>
      </c>
      <c r="D2591" s="0" t="n">
        <v>471.167</v>
      </c>
      <c r="E2591" s="0" t="n">
        <v>469.824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69.824</v>
      </c>
      <c r="J2591" s="0" t="n">
        <f aca="false">B2591</f>
        <v>0.01418</v>
      </c>
      <c r="K2591" s="0" t="n">
        <f aca="false">100*(J2591/J$4)</f>
        <v>0.0967532924776976</v>
      </c>
      <c r="L2591" s="0" t="n">
        <f aca="false">(J2591-J2590)/(I2591-I2590)</f>
        <v>-0.000905882352941089</v>
      </c>
      <c r="M2591" s="0" t="n">
        <f aca="false">AVERAGE(L2589:L2638)</f>
        <v>-0.000674746829299335</v>
      </c>
    </row>
    <row r="2592" customFormat="false" ht="12.75" hidden="false" customHeight="false" outlineLevel="0" collapsed="false">
      <c r="A2592" s="0" t="n">
        <v>43.133333</v>
      </c>
      <c r="B2592" s="0" t="n">
        <v>0.014026</v>
      </c>
      <c r="C2592" s="0" t="n">
        <v>0</v>
      </c>
      <c r="D2592" s="0" t="n">
        <v>471.333</v>
      </c>
      <c r="E2592" s="0" t="n">
        <v>469.99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69.991</v>
      </c>
      <c r="J2592" s="0" t="n">
        <f aca="false">B2592</f>
        <v>0.014026</v>
      </c>
      <c r="K2592" s="0" t="n">
        <f aca="false">100*(J2592/J$4)</f>
        <v>0.0957025162406338</v>
      </c>
      <c r="L2592" s="0" t="n">
        <f aca="false">(J2592-J2591)/(I2592-I2591)</f>
        <v>-0.0009221556886229</v>
      </c>
      <c r="M2592" s="0" t="n">
        <f aca="false">AVERAGE(L2590:L2639)</f>
        <v>-0.000674981558560472</v>
      </c>
    </row>
    <row r="2593" customFormat="false" ht="12.75" hidden="false" customHeight="false" outlineLevel="0" collapsed="false">
      <c r="A2593" s="0" t="n">
        <v>43.15</v>
      </c>
      <c r="B2593" s="0" t="n">
        <v>0.013872</v>
      </c>
      <c r="C2593" s="0" t="n">
        <v>0</v>
      </c>
      <c r="D2593" s="0" t="n">
        <v>471.5</v>
      </c>
      <c r="E2593" s="0" t="n">
        <v>470.155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70.155</v>
      </c>
      <c r="J2593" s="0" t="n">
        <f aca="false">B2593</f>
        <v>0.013872</v>
      </c>
      <c r="K2593" s="0" t="n">
        <f aca="false">100*(J2593/J$4)</f>
        <v>0.0946517400035699</v>
      </c>
      <c r="L2593" s="0" t="n">
        <f aca="false">(J2593-J2592)/(I2593-I2592)</f>
        <v>-0.000939024390243973</v>
      </c>
      <c r="M2593" s="0" t="n">
        <f aca="false">AVERAGE(L2591:L2640)</f>
        <v>-0.000693877264081943</v>
      </c>
    </row>
    <row r="2594" customFormat="false" ht="12.75" hidden="false" customHeight="false" outlineLevel="0" collapsed="false">
      <c r="A2594" s="0" t="n">
        <v>43.166667</v>
      </c>
      <c r="B2594" s="0" t="n">
        <v>0.013872</v>
      </c>
      <c r="C2594" s="0" t="n">
        <v>0</v>
      </c>
      <c r="D2594" s="0" t="n">
        <v>471.667</v>
      </c>
      <c r="E2594" s="0" t="n">
        <v>470.332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70.332</v>
      </c>
      <c r="J2594" s="0" t="n">
        <f aca="false">B2594</f>
        <v>0.013872</v>
      </c>
      <c r="K2594" s="0" t="n">
        <f aca="false">100*(J2594/J$4)</f>
        <v>0.0946517400035699</v>
      </c>
      <c r="L2594" s="0" t="n">
        <f aca="false">(J2594-J2593)/(I2594-I2593)</f>
        <v>0</v>
      </c>
      <c r="M2594" s="0" t="n">
        <f aca="false">AVERAGE(L2592:L2641)</f>
        <v>-0.000675759617023122</v>
      </c>
    </row>
    <row r="2595" customFormat="false" ht="12.75" hidden="false" customHeight="false" outlineLevel="0" collapsed="false">
      <c r="A2595" s="0" t="n">
        <v>43.183333</v>
      </c>
      <c r="B2595" s="0" t="n">
        <v>0.013717</v>
      </c>
      <c r="C2595" s="0" t="n">
        <v>0</v>
      </c>
      <c r="D2595" s="0" t="n">
        <v>471.833</v>
      </c>
      <c r="E2595" s="0" t="n">
        <v>470.507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70.507</v>
      </c>
      <c r="J2595" s="0" t="n">
        <f aca="false">B2595</f>
        <v>0.013717</v>
      </c>
      <c r="K2595" s="0" t="n">
        <f aca="false">100*(J2595/J$4)</f>
        <v>0.0935941405441875</v>
      </c>
      <c r="L2595" s="0" t="n">
        <f aca="false">(J2595-J2594)/(I2595-I2594)</f>
        <v>-0.000885714285714232</v>
      </c>
      <c r="M2595" s="0" t="n">
        <f aca="false">AVERAGE(L2593:L2642)</f>
        <v>-0.000676328848929678</v>
      </c>
    </row>
    <row r="2596" customFormat="false" ht="12.75" hidden="false" customHeight="false" outlineLevel="0" collapsed="false">
      <c r="A2596" s="0" t="n">
        <v>43.2</v>
      </c>
      <c r="B2596" s="0" t="n">
        <v>0.013563</v>
      </c>
      <c r="C2596" s="0" t="n">
        <v>0</v>
      </c>
      <c r="D2596" s="0" t="n">
        <v>472</v>
      </c>
      <c r="E2596" s="0" t="n">
        <v>470.673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70.673</v>
      </c>
      <c r="J2596" s="0" t="n">
        <f aca="false">B2596</f>
        <v>0.013563</v>
      </c>
      <c r="K2596" s="0" t="n">
        <f aca="false">100*(J2596/J$4)</f>
        <v>0.0925433643071236</v>
      </c>
      <c r="L2596" s="0" t="n">
        <f aca="false">(J2596-J2595)/(I2596-I2595)</f>
        <v>-0.00092771084337351</v>
      </c>
      <c r="M2596" s="0" t="n">
        <f aca="false">AVERAGE(L2594:L2643)</f>
        <v>-0.000676560706803814</v>
      </c>
    </row>
    <row r="2597" customFormat="false" ht="12.75" hidden="false" customHeight="false" outlineLevel="0" collapsed="false">
      <c r="A2597" s="0" t="n">
        <v>43.216667</v>
      </c>
      <c r="B2597" s="0" t="n">
        <v>0.013409</v>
      </c>
      <c r="C2597" s="0" t="n">
        <v>0</v>
      </c>
      <c r="D2597" s="0" t="n">
        <v>472.167</v>
      </c>
      <c r="E2597" s="0" t="n">
        <v>470.838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70.838</v>
      </c>
      <c r="J2597" s="0" t="n">
        <f aca="false">B2597</f>
        <v>0.013409</v>
      </c>
      <c r="K2597" s="0" t="n">
        <f aca="false">100*(J2597/J$4)</f>
        <v>0.0914925880700598</v>
      </c>
      <c r="L2597" s="0" t="n">
        <f aca="false">(J2597-J2596)/(I2597-I2596)</f>
        <v>-0.000933333333333215</v>
      </c>
      <c r="M2597" s="0" t="n">
        <f aca="false">AVERAGE(L2595:L2644)</f>
        <v>-0.000695114923671284</v>
      </c>
    </row>
    <row r="2598" customFormat="false" ht="12.75" hidden="false" customHeight="false" outlineLevel="0" collapsed="false">
      <c r="A2598" s="0" t="n">
        <v>43.233333</v>
      </c>
      <c r="B2598" s="0" t="n">
        <v>0.013255</v>
      </c>
      <c r="C2598" s="0" t="n">
        <v>0</v>
      </c>
      <c r="D2598" s="0" t="n">
        <v>472.333</v>
      </c>
      <c r="E2598" s="0" t="n">
        <v>471.02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71.02</v>
      </c>
      <c r="J2598" s="0" t="n">
        <f aca="false">B2598</f>
        <v>0.013255</v>
      </c>
      <c r="K2598" s="0" t="n">
        <f aca="false">100*(J2598/J$4)</f>
        <v>0.0904418118329959</v>
      </c>
      <c r="L2598" s="0" t="n">
        <f aca="false">(J2598-J2597)/(I2598-I2597)</f>
        <v>-0.000846153846154042</v>
      </c>
      <c r="M2598" s="0" t="n">
        <f aca="false">AVERAGE(L2596:L2645)</f>
        <v>-0.000677400637957</v>
      </c>
    </row>
    <row r="2599" customFormat="false" ht="12.75" hidden="false" customHeight="false" outlineLevel="0" collapsed="false">
      <c r="A2599" s="0" t="n">
        <v>43.25</v>
      </c>
      <c r="B2599" s="0" t="n">
        <v>0.013101</v>
      </c>
      <c r="C2599" s="0" t="n">
        <v>0</v>
      </c>
      <c r="D2599" s="0" t="n">
        <v>472.5</v>
      </c>
      <c r="E2599" s="0" t="n">
        <v>471.196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71.196</v>
      </c>
      <c r="J2599" s="0" t="n">
        <f aca="false">B2599</f>
        <v>0.013101</v>
      </c>
      <c r="K2599" s="0" t="n">
        <f aca="false">100*(J2599/J$4)</f>
        <v>0.0893910355959321</v>
      </c>
      <c r="L2599" s="0" t="n">
        <f aca="false">(J2599-J2598)/(I2599-I2598)</f>
        <v>-0.000874999999999776</v>
      </c>
      <c r="M2599" s="0" t="n">
        <f aca="false">AVERAGE(L2597:L2646)</f>
        <v>-0.000676858116995957</v>
      </c>
    </row>
    <row r="2600" customFormat="false" ht="12.75" hidden="false" customHeight="false" outlineLevel="0" collapsed="false">
      <c r="A2600" s="0" t="n">
        <v>43.266667</v>
      </c>
      <c r="B2600" s="0" t="n">
        <v>0.013101</v>
      </c>
      <c r="C2600" s="0" t="n">
        <v>0</v>
      </c>
      <c r="D2600" s="0" t="n">
        <v>472.667</v>
      </c>
      <c r="E2600" s="0" t="n">
        <v>471.361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71.361</v>
      </c>
      <c r="J2600" s="0" t="n">
        <f aca="false">B2600</f>
        <v>0.013101</v>
      </c>
      <c r="K2600" s="0" t="n">
        <f aca="false">100*(J2600/J$4)</f>
        <v>0.0893910355959321</v>
      </c>
      <c r="L2600" s="0" t="n">
        <f aca="false">(J2600-J2599)/(I2600-I2599)</f>
        <v>0</v>
      </c>
      <c r="M2600" s="0" t="n">
        <f aca="false">AVERAGE(L2598:L2647)</f>
        <v>-0.000658191450329293</v>
      </c>
    </row>
    <row r="2601" customFormat="false" ht="12.75" hidden="false" customHeight="false" outlineLevel="0" collapsed="false">
      <c r="A2601" s="0" t="n">
        <v>43.283333</v>
      </c>
      <c r="B2601" s="0" t="n">
        <v>0.012947</v>
      </c>
      <c r="C2601" s="0" t="n">
        <v>0</v>
      </c>
      <c r="D2601" s="0" t="n">
        <v>472.833</v>
      </c>
      <c r="E2601" s="0" t="n">
        <v>471.527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71.527</v>
      </c>
      <c r="J2601" s="0" t="n">
        <f aca="false">B2601</f>
        <v>0.012947</v>
      </c>
      <c r="K2601" s="0" t="n">
        <f aca="false">100*(J2601/J$4)</f>
        <v>0.0883402593588682</v>
      </c>
      <c r="L2601" s="0" t="n">
        <f aca="false">(J2601-J2600)/(I2601-I2600)</f>
        <v>-0.00092771084337351</v>
      </c>
      <c r="M2601" s="0" t="n">
        <f aca="false">AVERAGE(L2599:L2648)</f>
        <v>-0.00066040417587535</v>
      </c>
    </row>
    <row r="2602" customFormat="false" ht="12.75" hidden="false" customHeight="false" outlineLevel="0" collapsed="false">
      <c r="A2602" s="0" t="n">
        <v>43.3</v>
      </c>
      <c r="B2602" s="0" t="n">
        <v>0.012793</v>
      </c>
      <c r="C2602" s="0" t="n">
        <v>0</v>
      </c>
      <c r="D2602" s="0" t="n">
        <v>473</v>
      </c>
      <c r="E2602" s="0" t="n">
        <v>471.692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71.692</v>
      </c>
      <c r="J2602" s="0" t="n">
        <f aca="false">B2602</f>
        <v>0.012793</v>
      </c>
      <c r="K2602" s="0" t="n">
        <f aca="false">100*(J2602/J$4)</f>
        <v>0.0872894831218044</v>
      </c>
      <c r="L2602" s="0" t="n">
        <f aca="false">(J2602-J2601)/(I2602-I2601)</f>
        <v>-0.000933333333333215</v>
      </c>
      <c r="M2602" s="0" t="n">
        <f aca="false">AVERAGE(L2600:L2649)</f>
        <v>-0.000642904175875355</v>
      </c>
    </row>
    <row r="2603" customFormat="false" ht="12.75" hidden="false" customHeight="false" outlineLevel="0" collapsed="false">
      <c r="A2603" s="0" t="n">
        <v>43.316667</v>
      </c>
      <c r="B2603" s="0" t="n">
        <v>0.012639</v>
      </c>
      <c r="C2603" s="0" t="n">
        <v>0</v>
      </c>
      <c r="D2603" s="0" t="n">
        <v>473.167</v>
      </c>
      <c r="E2603" s="0" t="n">
        <v>471.86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71.86</v>
      </c>
      <c r="J2603" s="0" t="n">
        <f aca="false">B2603</f>
        <v>0.012639</v>
      </c>
      <c r="K2603" s="0" t="n">
        <f aca="false">100*(J2603/J$4)</f>
        <v>0.0862387068847405</v>
      </c>
      <c r="L2603" s="0" t="n">
        <f aca="false">(J2603-J2602)/(I2603-I2602)</f>
        <v>-0.00091666666666664</v>
      </c>
      <c r="M2603" s="0" t="n">
        <f aca="false">AVERAGE(L2601:L2650)</f>
        <v>-0.000662397846761429</v>
      </c>
    </row>
    <row r="2604" customFormat="false" ht="12.75" hidden="false" customHeight="false" outlineLevel="0" collapsed="false">
      <c r="A2604" s="0" t="n">
        <v>43.333333</v>
      </c>
      <c r="B2604" s="0" t="n">
        <v>0.012484</v>
      </c>
      <c r="C2604" s="0" t="n">
        <v>0</v>
      </c>
      <c r="D2604" s="0" t="n">
        <v>473.333</v>
      </c>
      <c r="E2604" s="0" t="n">
        <v>472.019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72.019</v>
      </c>
      <c r="J2604" s="0" t="n">
        <f aca="false">B2604</f>
        <v>0.012484</v>
      </c>
      <c r="K2604" s="0" t="n">
        <f aca="false">100*(J2604/J$4)</f>
        <v>0.0851811074253581</v>
      </c>
      <c r="L2604" s="0" t="n">
        <f aca="false">(J2604-J2603)/(I2604-I2603)</f>
        <v>-0.000974842767295641</v>
      </c>
      <c r="M2604" s="0" t="n">
        <f aca="false">AVERAGE(L2602:L2651)</f>
        <v>-0.000643843629893959</v>
      </c>
    </row>
    <row r="2605" customFormat="false" ht="12.75" hidden="false" customHeight="false" outlineLevel="0" collapsed="false">
      <c r="A2605" s="0" t="n">
        <v>43.35</v>
      </c>
      <c r="B2605" s="0" t="n">
        <v>0.01233</v>
      </c>
      <c r="C2605" s="0" t="n">
        <v>0</v>
      </c>
      <c r="D2605" s="0" t="n">
        <v>473.5</v>
      </c>
      <c r="E2605" s="0" t="n">
        <v>472.168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72.168</v>
      </c>
      <c r="J2605" s="0" t="n">
        <f aca="false">B2605</f>
        <v>0.01233</v>
      </c>
      <c r="K2605" s="0" t="n">
        <f aca="false">100*(J2605/J$4)</f>
        <v>0.0841303311882942</v>
      </c>
      <c r="L2605" s="0" t="n">
        <f aca="false">(J2605-J2604)/(I2605-I2604)</f>
        <v>-0.00103355704697986</v>
      </c>
      <c r="M2605" s="0" t="n">
        <f aca="false">AVERAGE(L2603:L2652)</f>
        <v>-0.000625176963227294</v>
      </c>
    </row>
    <row r="2606" customFormat="false" ht="12.75" hidden="false" customHeight="false" outlineLevel="0" collapsed="false">
      <c r="A2606" s="0" t="n">
        <v>43.366667</v>
      </c>
      <c r="B2606" s="0" t="n">
        <v>0.01233</v>
      </c>
      <c r="C2606" s="0" t="n">
        <v>0</v>
      </c>
      <c r="D2606" s="0" t="n">
        <v>473.667</v>
      </c>
      <c r="E2606" s="0" t="n">
        <v>472.311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72.311</v>
      </c>
      <c r="J2606" s="0" t="n">
        <f aca="false">B2606</f>
        <v>0.01233</v>
      </c>
      <c r="K2606" s="0" t="n">
        <f aca="false">100*(J2606/J$4)</f>
        <v>0.0841303311882942</v>
      </c>
      <c r="L2606" s="0" t="n">
        <f aca="false">(J2606-J2605)/(I2606-I2605)</f>
        <v>0</v>
      </c>
      <c r="M2606" s="0" t="n">
        <f aca="false">AVERAGE(L2604:L2653)</f>
        <v>-0.000626843629893962</v>
      </c>
    </row>
    <row r="2607" customFormat="false" ht="12.75" hidden="false" customHeight="false" outlineLevel="0" collapsed="false">
      <c r="A2607" s="0" t="n">
        <v>43.383333</v>
      </c>
      <c r="B2607" s="0" t="n">
        <v>0.012176</v>
      </c>
      <c r="C2607" s="0" t="n">
        <v>0</v>
      </c>
      <c r="D2607" s="0" t="n">
        <v>473.833</v>
      </c>
      <c r="E2607" s="0" t="n">
        <v>472.466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72.466</v>
      </c>
      <c r="J2607" s="0" t="n">
        <f aca="false">B2607</f>
        <v>0.012176</v>
      </c>
      <c r="K2607" s="0" t="n">
        <f aca="false">100*(J2607/J$4)</f>
        <v>0.0830795549512303</v>
      </c>
      <c r="L2607" s="0" t="n">
        <f aca="false">(J2607-J2606)/(I2607-I2606)</f>
        <v>-0.000993548387096593</v>
      </c>
      <c r="M2607" s="0" t="n">
        <f aca="false">AVERAGE(L2605:L2654)</f>
        <v>-0.000607346774548049</v>
      </c>
    </row>
    <row r="2608" customFormat="false" ht="12.75" hidden="false" customHeight="false" outlineLevel="0" collapsed="false">
      <c r="A2608" s="0" t="n">
        <v>43.4</v>
      </c>
      <c r="B2608" s="0" t="n">
        <v>0.012176</v>
      </c>
      <c r="C2608" s="0" t="n">
        <v>0</v>
      </c>
      <c r="D2608" s="0" t="n">
        <v>474</v>
      </c>
      <c r="E2608" s="0" t="n">
        <v>472.6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72.63</v>
      </c>
      <c r="J2608" s="0" t="n">
        <f aca="false">B2608</f>
        <v>0.012176</v>
      </c>
      <c r="K2608" s="0" t="n">
        <f aca="false">100*(J2608/J$4)</f>
        <v>0.0830795549512303</v>
      </c>
      <c r="L2608" s="0" t="n">
        <f aca="false">(J2608-J2607)/(I2608-I2607)</f>
        <v>0</v>
      </c>
      <c r="M2608" s="0" t="n">
        <f aca="false">AVERAGE(L2606:L2655)</f>
        <v>-0.000586675633608452</v>
      </c>
    </row>
    <row r="2609" customFormat="false" ht="12.75" hidden="false" customHeight="false" outlineLevel="0" collapsed="false">
      <c r="A2609" s="0" t="n">
        <v>43.416667</v>
      </c>
      <c r="B2609" s="0" t="n">
        <v>0.012022</v>
      </c>
      <c r="C2609" s="0" t="n">
        <v>0</v>
      </c>
      <c r="D2609" s="0" t="n">
        <v>474.167</v>
      </c>
      <c r="E2609" s="0" t="n">
        <v>472.801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72.801</v>
      </c>
      <c r="J2609" s="0" t="n">
        <f aca="false">B2609</f>
        <v>0.012022</v>
      </c>
      <c r="K2609" s="0" t="n">
        <f aca="false">100*(J2609/J$4)</f>
        <v>0.0820287787141665</v>
      </c>
      <c r="L2609" s="0" t="n">
        <f aca="false">(J2609-J2608)/(I2609-I2608)</f>
        <v>-0.000900584795321676</v>
      </c>
      <c r="M2609" s="0" t="n">
        <f aca="false">AVERAGE(L2607:L2656)</f>
        <v>-0.000586675633608452</v>
      </c>
    </row>
    <row r="2610" customFormat="false" ht="12.75" hidden="false" customHeight="false" outlineLevel="0" collapsed="false">
      <c r="A2610" s="0" t="n">
        <v>43.433333</v>
      </c>
      <c r="B2610" s="0" t="n">
        <v>0.011868</v>
      </c>
      <c r="C2610" s="0" t="n">
        <v>0</v>
      </c>
      <c r="D2610" s="0" t="n">
        <v>474.333</v>
      </c>
      <c r="E2610" s="0" t="n">
        <v>472.979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72.979</v>
      </c>
      <c r="J2610" s="0" t="n">
        <f aca="false">B2610</f>
        <v>0.011868</v>
      </c>
      <c r="K2610" s="0" t="n">
        <f aca="false">100*(J2610/J$4)</f>
        <v>0.0809780024771026</v>
      </c>
      <c r="L2610" s="0" t="n">
        <f aca="false">(J2610-J2609)/(I2610-I2609)</f>
        <v>-0.000865168539325854</v>
      </c>
      <c r="M2610" s="0" t="n">
        <f aca="false">AVERAGE(L2608:L2657)</f>
        <v>-0.000584205795810021</v>
      </c>
    </row>
    <row r="2611" customFormat="false" ht="12.75" hidden="false" customHeight="false" outlineLevel="0" collapsed="false">
      <c r="A2611" s="0" t="n">
        <v>43.45</v>
      </c>
      <c r="B2611" s="0" t="n">
        <v>0.011714</v>
      </c>
      <c r="C2611" s="0" t="n">
        <v>0</v>
      </c>
      <c r="D2611" s="0" t="n">
        <v>474.5</v>
      </c>
      <c r="E2611" s="0" t="n">
        <v>473.158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73.158</v>
      </c>
      <c r="J2611" s="0" t="n">
        <f aca="false">B2611</f>
        <v>0.011714</v>
      </c>
      <c r="K2611" s="0" t="n">
        <f aca="false">100*(J2611/J$4)</f>
        <v>0.0799272262400388</v>
      </c>
      <c r="L2611" s="0" t="n">
        <f aca="false">(J2611-J2610)/(I2611-I2610)</f>
        <v>-0.000860335195530578</v>
      </c>
      <c r="M2611" s="0" t="n">
        <f aca="false">AVERAGE(L2609:L2658)</f>
        <v>-0.000584205795810021</v>
      </c>
    </row>
    <row r="2612" customFormat="false" ht="12.75" hidden="false" customHeight="false" outlineLevel="0" collapsed="false">
      <c r="A2612" s="0" t="n">
        <v>43.466667</v>
      </c>
      <c r="B2612" s="0" t="n">
        <v>0.01156</v>
      </c>
      <c r="C2612" s="0" t="n">
        <v>0</v>
      </c>
      <c r="D2612" s="0" t="n">
        <v>474.667</v>
      </c>
      <c r="E2612" s="0" t="n">
        <v>473.329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73.329</v>
      </c>
      <c r="J2612" s="0" t="n">
        <f aca="false">B2612</f>
        <v>0.01156</v>
      </c>
      <c r="K2612" s="0" t="n">
        <f aca="false">100*(J2612/J$4)</f>
        <v>0.0788764500029749</v>
      </c>
      <c r="L2612" s="0" t="n">
        <f aca="false">(J2612-J2611)/(I2612-I2611)</f>
        <v>-0.000900584795321676</v>
      </c>
      <c r="M2612" s="0" t="n">
        <f aca="false">AVERAGE(L2610:L2659)</f>
        <v>-0.000566194099903588</v>
      </c>
    </row>
    <row r="2613" customFormat="false" ht="12.75" hidden="false" customHeight="false" outlineLevel="0" collapsed="false">
      <c r="A2613" s="0" t="n">
        <v>43.483333</v>
      </c>
      <c r="B2613" s="0" t="n">
        <v>0.011406</v>
      </c>
      <c r="C2613" s="0" t="n">
        <v>0</v>
      </c>
      <c r="D2613" s="0" t="n">
        <v>474.833</v>
      </c>
      <c r="E2613" s="0" t="n">
        <v>473.494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73.494</v>
      </c>
      <c r="J2613" s="0" t="n">
        <f aca="false">B2613</f>
        <v>0.011406</v>
      </c>
      <c r="K2613" s="0" t="n">
        <f aca="false">100*(J2613/J$4)</f>
        <v>0.0778256737659111</v>
      </c>
      <c r="L2613" s="0" t="n">
        <f aca="false">(J2613-J2612)/(I2613-I2612)</f>
        <v>-0.000933333333333226</v>
      </c>
      <c r="M2613" s="0" t="n">
        <f aca="false">AVERAGE(L2611:L2660)</f>
        <v>-0.00054889072911707</v>
      </c>
    </row>
    <row r="2614" customFormat="false" ht="12.75" hidden="false" customHeight="false" outlineLevel="0" collapsed="false">
      <c r="A2614" s="0" t="n">
        <v>43.5</v>
      </c>
      <c r="B2614" s="0" t="n">
        <v>0.011251</v>
      </c>
      <c r="C2614" s="0" t="n">
        <v>0</v>
      </c>
      <c r="D2614" s="0" t="n">
        <v>475</v>
      </c>
      <c r="E2614" s="0" t="n">
        <v>473.659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73.659</v>
      </c>
      <c r="J2614" s="0" t="n">
        <f aca="false">B2614</f>
        <v>0.011251</v>
      </c>
      <c r="K2614" s="0" t="n">
        <f aca="false">100*(J2614/J$4)</f>
        <v>0.0767680743065286</v>
      </c>
      <c r="L2614" s="0" t="n">
        <f aca="false">(J2614-J2613)/(I2614-I2613)</f>
        <v>-0.00093939393939414</v>
      </c>
      <c r="M2614" s="0" t="n">
        <f aca="false">AVERAGE(L2612:L2661)</f>
        <v>-0.00055035069187313</v>
      </c>
    </row>
    <row r="2615" customFormat="false" ht="12.75" hidden="false" customHeight="false" outlineLevel="0" collapsed="false">
      <c r="A2615" s="0" t="n">
        <v>43.516667</v>
      </c>
      <c r="B2615" s="0" t="n">
        <v>0.011251</v>
      </c>
      <c r="C2615" s="0" t="n">
        <v>0</v>
      </c>
      <c r="D2615" s="0" t="n">
        <v>475.167</v>
      </c>
      <c r="E2615" s="0" t="n">
        <v>473.827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73.827</v>
      </c>
      <c r="J2615" s="0" t="n">
        <f aca="false">B2615</f>
        <v>0.011251</v>
      </c>
      <c r="K2615" s="0" t="n">
        <f aca="false">100*(J2615/J$4)</f>
        <v>0.0767680743065286</v>
      </c>
      <c r="L2615" s="0" t="n">
        <f aca="false">(J2615-J2614)/(I2615-I2614)</f>
        <v>0</v>
      </c>
      <c r="M2615" s="0" t="n">
        <f aca="false">AVERAGE(L2613:L2662)</f>
        <v>-0.000532338995966696</v>
      </c>
    </row>
    <row r="2616" customFormat="false" ht="12.75" hidden="false" customHeight="false" outlineLevel="0" collapsed="false">
      <c r="A2616" s="0" t="n">
        <v>43.533333</v>
      </c>
      <c r="B2616" s="0" t="n">
        <v>0.011097</v>
      </c>
      <c r="C2616" s="0" t="n">
        <v>0</v>
      </c>
      <c r="D2616" s="0" t="n">
        <v>475.333</v>
      </c>
      <c r="E2616" s="0" t="n">
        <v>473.994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73.994</v>
      </c>
      <c r="J2616" s="0" t="n">
        <f aca="false">B2616</f>
        <v>0.011097</v>
      </c>
      <c r="K2616" s="0" t="n">
        <f aca="false">100*(J2616/J$4)</f>
        <v>0.0757172980694648</v>
      </c>
      <c r="L2616" s="0" t="n">
        <f aca="false">(J2616-J2615)/(I2616-I2615)</f>
        <v>-0.000922155688622597</v>
      </c>
      <c r="M2616" s="0" t="n">
        <f aca="false">AVERAGE(L2614:L2663)</f>
        <v>-0.000513672329300032</v>
      </c>
    </row>
    <row r="2617" customFormat="false" ht="12.75" hidden="false" customHeight="false" outlineLevel="0" collapsed="false">
      <c r="A2617" s="0" t="n">
        <v>43.55</v>
      </c>
      <c r="B2617" s="0" t="n">
        <v>0.010943</v>
      </c>
      <c r="C2617" s="0" t="n">
        <v>0</v>
      </c>
      <c r="D2617" s="0" t="n">
        <v>475.5</v>
      </c>
      <c r="E2617" s="0" t="n">
        <v>474.169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74.169</v>
      </c>
      <c r="J2617" s="0" t="n">
        <f aca="false">B2617</f>
        <v>0.010943</v>
      </c>
      <c r="K2617" s="0" t="n">
        <f aca="false">100*(J2617/J$4)</f>
        <v>0.0746665218324009</v>
      </c>
      <c r="L2617" s="0" t="n">
        <f aca="false">(J2617-J2616)/(I2617-I2616)</f>
        <v>-0.000880000000000227</v>
      </c>
      <c r="M2617" s="0" t="n">
        <f aca="false">AVERAGE(L2615:L2664)</f>
        <v>-0.000494884450512149</v>
      </c>
    </row>
    <row r="2618" customFormat="false" ht="12.75" hidden="false" customHeight="false" outlineLevel="0" collapsed="false">
      <c r="A2618" s="0" t="n">
        <v>43.566667</v>
      </c>
      <c r="B2618" s="0" t="n">
        <v>0.010943</v>
      </c>
      <c r="C2618" s="0" t="n">
        <v>0</v>
      </c>
      <c r="D2618" s="0" t="n">
        <v>475.667</v>
      </c>
      <c r="E2618" s="0" t="n">
        <v>474.353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74.353</v>
      </c>
      <c r="J2618" s="0" t="n">
        <f aca="false">B2618</f>
        <v>0.010943</v>
      </c>
      <c r="K2618" s="0" t="n">
        <f aca="false">100*(J2618/J$4)</f>
        <v>0.0746665218324009</v>
      </c>
      <c r="L2618" s="0" t="n">
        <f aca="false">(J2618-J2617)/(I2618-I2617)</f>
        <v>0</v>
      </c>
      <c r="M2618" s="0" t="n">
        <f aca="false">AVERAGE(L2616:L2665)</f>
        <v>-0.000494884450512149</v>
      </c>
    </row>
    <row r="2619" customFormat="false" ht="12.75" hidden="false" customHeight="false" outlineLevel="0" collapsed="false">
      <c r="A2619" s="0" t="n">
        <v>43.583333</v>
      </c>
      <c r="B2619" s="0" t="n">
        <v>0.010789</v>
      </c>
      <c r="C2619" s="0" t="n">
        <v>0</v>
      </c>
      <c r="D2619" s="0" t="n">
        <v>475.833</v>
      </c>
      <c r="E2619" s="0" t="n">
        <v>474.542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74.542</v>
      </c>
      <c r="J2619" s="0" t="n">
        <f aca="false">B2619</f>
        <v>0.010789</v>
      </c>
      <c r="K2619" s="0" t="n">
        <f aca="false">100*(J2619/J$4)</f>
        <v>0.0736157455953371</v>
      </c>
      <c r="L2619" s="0" t="n">
        <f aca="false">(J2619-J2618)/(I2619-I2618)</f>
        <v>-0.000814814814814966</v>
      </c>
      <c r="M2619" s="0" t="n">
        <f aca="false">AVERAGE(L2617:L2666)</f>
        <v>-0.000476441336739697</v>
      </c>
    </row>
    <row r="2620" customFormat="false" ht="12.75" hidden="false" customHeight="false" outlineLevel="0" collapsed="false">
      <c r="A2620" s="0" t="n">
        <v>43.6</v>
      </c>
      <c r="B2620" s="0" t="n">
        <v>0.010635</v>
      </c>
      <c r="C2620" s="0" t="n">
        <v>0</v>
      </c>
      <c r="D2620" s="0" t="n">
        <v>476</v>
      </c>
      <c r="E2620" s="0" t="n">
        <v>474.721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74.721</v>
      </c>
      <c r="J2620" s="0" t="n">
        <f aca="false">B2620</f>
        <v>0.010635</v>
      </c>
      <c r="K2620" s="0" t="n">
        <f aca="false">100*(J2620/J$4)</f>
        <v>0.0725649693582732</v>
      </c>
      <c r="L2620" s="0" t="n">
        <f aca="false">(J2620-J2619)/(I2620-I2619)</f>
        <v>-0.000860335195530578</v>
      </c>
      <c r="M2620" s="0" t="n">
        <f aca="false">AVERAGE(L2618:L2667)</f>
        <v>-0.000478212405922083</v>
      </c>
    </row>
    <row r="2621" customFormat="false" ht="12.75" hidden="false" customHeight="false" outlineLevel="0" collapsed="false">
      <c r="A2621" s="0" t="n">
        <v>43.616667</v>
      </c>
      <c r="B2621" s="0" t="n">
        <v>0.010635</v>
      </c>
      <c r="C2621" s="0" t="n">
        <v>0</v>
      </c>
      <c r="D2621" s="0" t="n">
        <v>476.167</v>
      </c>
      <c r="E2621" s="0" t="n">
        <v>474.887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74.887</v>
      </c>
      <c r="J2621" s="0" t="n">
        <f aca="false">B2621</f>
        <v>0.010635</v>
      </c>
      <c r="K2621" s="0" t="n">
        <f aca="false">100*(J2621/J$4)</f>
        <v>0.0725649693582732</v>
      </c>
      <c r="L2621" s="0" t="n">
        <f aca="false">(J2621-J2620)/(I2621-I2620)</f>
        <v>0</v>
      </c>
      <c r="M2621" s="0" t="n">
        <f aca="false">AVERAGE(L2619:L2668)</f>
        <v>-0.000478212405922083</v>
      </c>
    </row>
    <row r="2622" customFormat="false" ht="12.75" hidden="false" customHeight="false" outlineLevel="0" collapsed="false">
      <c r="A2622" s="0" t="n">
        <v>43.633333</v>
      </c>
      <c r="B2622" s="0" t="n">
        <v>0.010481</v>
      </c>
      <c r="C2622" s="0" t="n">
        <v>0</v>
      </c>
      <c r="D2622" s="0" t="n">
        <v>476.333</v>
      </c>
      <c r="E2622" s="0" t="n">
        <v>475.052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75.052</v>
      </c>
      <c r="J2622" s="0" t="n">
        <f aca="false">B2622</f>
        <v>0.010481</v>
      </c>
      <c r="K2622" s="0" t="n">
        <f aca="false">100*(J2622/J$4)</f>
        <v>0.0715141931212094</v>
      </c>
      <c r="L2622" s="0" t="n">
        <f aca="false">(J2622-J2621)/(I2622-I2621)</f>
        <v>-0.000933333333333215</v>
      </c>
      <c r="M2622" s="0" t="n">
        <f aca="false">AVERAGE(L2620:L2669)</f>
        <v>-0.000461916109625784</v>
      </c>
    </row>
    <row r="2623" customFormat="false" ht="12.75" hidden="false" customHeight="false" outlineLevel="0" collapsed="false">
      <c r="A2623" s="0" t="n">
        <v>43.65</v>
      </c>
      <c r="B2623" s="0" t="n">
        <v>0.010327</v>
      </c>
      <c r="C2623" s="0" t="n">
        <v>0</v>
      </c>
      <c r="D2623" s="0" t="n">
        <v>476.5</v>
      </c>
      <c r="E2623" s="0" t="n">
        <v>475.222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75.222</v>
      </c>
      <c r="J2623" s="0" t="n">
        <f aca="false">B2623</f>
        <v>0.010327</v>
      </c>
      <c r="K2623" s="0" t="n">
        <f aca="false">100*(J2623/J$4)</f>
        <v>0.0704634168841455</v>
      </c>
      <c r="L2623" s="0" t="n">
        <f aca="false">(J2623-J2622)/(I2623-I2622)</f>
        <v>-0.000905882352941403</v>
      </c>
      <c r="M2623" s="0" t="n">
        <f aca="false">AVERAGE(L2621:L2670)</f>
        <v>-0.000444709405715172</v>
      </c>
    </row>
    <row r="2624" customFormat="false" ht="12.75" hidden="false" customHeight="false" outlineLevel="0" collapsed="false">
      <c r="A2624" s="0" t="n">
        <v>43.666667</v>
      </c>
      <c r="B2624" s="0" t="n">
        <v>0.010173</v>
      </c>
      <c r="C2624" s="0" t="n">
        <v>0</v>
      </c>
      <c r="D2624" s="0" t="n">
        <v>476.667</v>
      </c>
      <c r="E2624" s="0" t="n">
        <v>475.404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75.404</v>
      </c>
      <c r="J2624" s="0" t="n">
        <f aca="false">B2624</f>
        <v>0.010173</v>
      </c>
      <c r="K2624" s="0" t="n">
        <f aca="false">100*(J2624/J$4)</f>
        <v>0.0694126406470817</v>
      </c>
      <c r="L2624" s="0" t="n">
        <f aca="false">(J2624-J2623)/(I2624-I2623)</f>
        <v>-0.000846153846153768</v>
      </c>
      <c r="M2624" s="0" t="n">
        <f aca="false">AVERAGE(L2622:L2671)</f>
        <v>-0.000461916109625784</v>
      </c>
    </row>
    <row r="2625" customFormat="false" ht="12.75" hidden="false" customHeight="false" outlineLevel="0" collapsed="false">
      <c r="A2625" s="0" t="n">
        <v>43.683333</v>
      </c>
      <c r="B2625" s="0" t="n">
        <v>0.010018</v>
      </c>
      <c r="C2625" s="0" t="n">
        <v>0</v>
      </c>
      <c r="D2625" s="0" t="n">
        <v>476.833</v>
      </c>
      <c r="E2625" s="0" t="n">
        <v>475.578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75.578</v>
      </c>
      <c r="J2625" s="0" t="n">
        <f aca="false">B2625</f>
        <v>0.010018</v>
      </c>
      <c r="K2625" s="0" t="n">
        <f aca="false">100*(J2625/J$4)</f>
        <v>0.0683550411876992</v>
      </c>
      <c r="L2625" s="0" t="n">
        <f aca="false">(J2625-J2624)/(I2625-I2624)</f>
        <v>-0.000890804597701255</v>
      </c>
      <c r="M2625" s="0" t="n">
        <f aca="false">AVERAGE(L2623:L2672)</f>
        <v>-0.00044324944295912</v>
      </c>
    </row>
    <row r="2626" customFormat="false" ht="12.75" hidden="false" customHeight="false" outlineLevel="0" collapsed="false">
      <c r="A2626" s="0" t="n">
        <v>43.7</v>
      </c>
      <c r="B2626" s="0" t="n">
        <v>0.010018</v>
      </c>
      <c r="C2626" s="0" t="n">
        <v>0</v>
      </c>
      <c r="D2626" s="0" t="n">
        <v>477</v>
      </c>
      <c r="E2626" s="0" t="n">
        <v>475.745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75.745</v>
      </c>
      <c r="J2626" s="0" t="n">
        <f aca="false">B2626</f>
        <v>0.010018</v>
      </c>
      <c r="K2626" s="0" t="n">
        <f aca="false">100*(J2626/J$4)</f>
        <v>0.0683550411876992</v>
      </c>
      <c r="L2626" s="0" t="n">
        <f aca="false">(J2626-J2625)/(I2626-I2625)</f>
        <v>0</v>
      </c>
      <c r="M2626" s="0" t="n">
        <f aca="false">AVERAGE(L2624:L2673)</f>
        <v>-0.000425131795900292</v>
      </c>
    </row>
    <row r="2627" customFormat="false" ht="12.75" hidden="false" customHeight="false" outlineLevel="0" collapsed="false">
      <c r="A2627" s="0" t="n">
        <v>43.716667</v>
      </c>
      <c r="B2627" s="0" t="n">
        <v>0.009864</v>
      </c>
      <c r="C2627" s="0" t="n">
        <v>0</v>
      </c>
      <c r="D2627" s="0" t="n">
        <v>477.167</v>
      </c>
      <c r="E2627" s="0" t="n">
        <v>475.913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75.913</v>
      </c>
      <c r="J2627" s="0" t="n">
        <f aca="false">B2627</f>
        <v>0.009864</v>
      </c>
      <c r="K2627" s="0" t="n">
        <f aca="false">100*(J2627/J$4)</f>
        <v>0.0673042649506353</v>
      </c>
      <c r="L2627" s="0" t="n">
        <f aca="false">(J2627-J2626)/(I2627-I2626)</f>
        <v>-0.00091666666666664</v>
      </c>
      <c r="M2627" s="0" t="n">
        <f aca="false">AVERAGE(L2625:L2674)</f>
        <v>-0.000408208718977216</v>
      </c>
    </row>
    <row r="2628" customFormat="false" ht="12.75" hidden="false" customHeight="false" outlineLevel="0" collapsed="false">
      <c r="A2628" s="0" t="n">
        <v>43.733333</v>
      </c>
      <c r="B2628" s="0" t="n">
        <v>0.009864</v>
      </c>
      <c r="C2628" s="0" t="n">
        <v>0</v>
      </c>
      <c r="D2628" s="0" t="n">
        <v>477.333</v>
      </c>
      <c r="E2628" s="0" t="n">
        <v>476.085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76.085</v>
      </c>
      <c r="J2628" s="0" t="n">
        <f aca="false">B2628</f>
        <v>0.009864</v>
      </c>
      <c r="K2628" s="0" t="n">
        <f aca="false">100*(J2628/J$4)</f>
        <v>0.0673042649506353</v>
      </c>
      <c r="L2628" s="0" t="n">
        <f aca="false">(J2628-J2627)/(I2628-I2627)</f>
        <v>0</v>
      </c>
      <c r="M2628" s="0" t="n">
        <f aca="false">AVERAGE(L2626:L2675)</f>
        <v>-0.000390392627023191</v>
      </c>
    </row>
    <row r="2629" customFormat="false" ht="12.75" hidden="false" customHeight="false" outlineLevel="0" collapsed="false">
      <c r="A2629" s="0" t="n">
        <v>43.75</v>
      </c>
      <c r="B2629" s="0" t="n">
        <v>0.00971</v>
      </c>
      <c r="C2629" s="0" t="n">
        <v>0</v>
      </c>
      <c r="D2629" s="0" t="n">
        <v>477.5</v>
      </c>
      <c r="E2629" s="0" t="n">
        <v>476.256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76.256</v>
      </c>
      <c r="J2629" s="0" t="n">
        <f aca="false">B2629</f>
        <v>0.00971</v>
      </c>
      <c r="K2629" s="0" t="n">
        <f aca="false">100*(J2629/J$4)</f>
        <v>0.0662534887135715</v>
      </c>
      <c r="L2629" s="0" t="n">
        <f aca="false">(J2629-J2628)/(I2629-I2628)</f>
        <v>-0.000900584795321676</v>
      </c>
      <c r="M2629" s="0" t="n">
        <f aca="false">AVERAGE(L2627:L2676)</f>
        <v>-0.00040635117624599</v>
      </c>
    </row>
    <row r="2630" customFormat="false" ht="12.75" hidden="false" customHeight="false" outlineLevel="0" collapsed="false">
      <c r="A2630" s="0" t="n">
        <v>43.766667</v>
      </c>
      <c r="B2630" s="0" t="n">
        <v>0.009556</v>
      </c>
      <c r="C2630" s="0" t="n">
        <v>0</v>
      </c>
      <c r="D2630" s="0" t="n">
        <v>477.667</v>
      </c>
      <c r="E2630" s="0" t="n">
        <v>476.418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76.418</v>
      </c>
      <c r="J2630" s="0" t="n">
        <f aca="false">B2630</f>
        <v>0.009556</v>
      </c>
      <c r="K2630" s="0" t="n">
        <f aca="false">100*(J2630/J$4)</f>
        <v>0.0652027124765077</v>
      </c>
      <c r="L2630" s="0" t="n">
        <f aca="false">(J2630-J2629)/(I2630-I2629)</f>
        <v>-0.000950617283950412</v>
      </c>
      <c r="M2630" s="0" t="n">
        <f aca="false">AVERAGE(L2628:L2677)</f>
        <v>-0.000388017842912658</v>
      </c>
    </row>
    <row r="2631" customFormat="false" ht="12.75" hidden="false" customHeight="false" outlineLevel="0" collapsed="false">
      <c r="A2631" s="0" t="n">
        <v>43.783333</v>
      </c>
      <c r="B2631" s="0" t="n">
        <v>0.009402</v>
      </c>
      <c r="C2631" s="0" t="n">
        <v>0</v>
      </c>
      <c r="D2631" s="0" t="n">
        <v>477.833</v>
      </c>
      <c r="E2631" s="0" t="n">
        <v>476.58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76.58</v>
      </c>
      <c r="J2631" s="0" t="n">
        <f aca="false">B2631</f>
        <v>0.009402</v>
      </c>
      <c r="K2631" s="0" t="n">
        <f aca="false">100*(J2631/J$4)</f>
        <v>0.0641519362394438</v>
      </c>
      <c r="L2631" s="0" t="n">
        <f aca="false">(J2631-J2630)/(I2631-I2630)</f>
        <v>-0.000950617283950746</v>
      </c>
      <c r="M2631" s="0" t="n">
        <f aca="false">AVERAGE(L2629:L2678)</f>
        <v>-0.000388017842912658</v>
      </c>
    </row>
    <row r="2632" customFormat="false" ht="12.75" hidden="false" customHeight="false" outlineLevel="0" collapsed="false">
      <c r="A2632" s="0" t="n">
        <v>43.8</v>
      </c>
      <c r="B2632" s="0" t="n">
        <v>0.009402</v>
      </c>
      <c r="C2632" s="0" t="n">
        <v>0</v>
      </c>
      <c r="D2632" s="0" t="n">
        <v>478</v>
      </c>
      <c r="E2632" s="0" t="n">
        <v>476.752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76.752</v>
      </c>
      <c r="J2632" s="0" t="n">
        <f aca="false">B2632</f>
        <v>0.009402</v>
      </c>
      <c r="K2632" s="0" t="n">
        <f aca="false">100*(J2632/J$4)</f>
        <v>0.0641519362394438</v>
      </c>
      <c r="L2632" s="0" t="n">
        <f aca="false">(J2632-J2631)/(I2632-I2631)</f>
        <v>0</v>
      </c>
      <c r="M2632" s="0" t="n">
        <f aca="false">AVERAGE(L2630:L2679)</f>
        <v>-0.000389024551914198</v>
      </c>
    </row>
    <row r="2633" customFormat="false" ht="12.75" hidden="false" customHeight="false" outlineLevel="0" collapsed="false">
      <c r="A2633" s="0" t="n">
        <v>43.816667</v>
      </c>
      <c r="B2633" s="0" t="n">
        <v>0.009248</v>
      </c>
      <c r="C2633" s="0" t="n">
        <v>0</v>
      </c>
      <c r="D2633" s="0" t="n">
        <v>478.167</v>
      </c>
      <c r="E2633" s="0" t="n">
        <v>476.916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76.916</v>
      </c>
      <c r="J2633" s="0" t="n">
        <f aca="false">B2633</f>
        <v>0.009248</v>
      </c>
      <c r="K2633" s="0" t="n">
        <f aca="false">100*(J2633/J$4)</f>
        <v>0.0631011600023799</v>
      </c>
      <c r="L2633" s="0" t="n">
        <f aca="false">(J2633-J2632)/(I2633-I2632)</f>
        <v>-0.000939024390243984</v>
      </c>
      <c r="M2633" s="0" t="n">
        <f aca="false">AVERAGE(L2631:L2680)</f>
        <v>-0.00037001220623519</v>
      </c>
    </row>
    <row r="2634" customFormat="false" ht="12.75" hidden="false" customHeight="false" outlineLevel="0" collapsed="false">
      <c r="A2634" s="0" t="n">
        <v>43.833333</v>
      </c>
      <c r="B2634" s="0" t="n">
        <v>0.009248</v>
      </c>
      <c r="C2634" s="0" t="n">
        <v>0</v>
      </c>
      <c r="D2634" s="0" t="n">
        <v>478.333</v>
      </c>
      <c r="E2634" s="0" t="n">
        <v>477.075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77.075</v>
      </c>
      <c r="J2634" s="0" t="n">
        <f aca="false">B2634</f>
        <v>0.009248</v>
      </c>
      <c r="K2634" s="0" t="n">
        <f aca="false">100*(J2634/J$4)</f>
        <v>0.0631011600023799</v>
      </c>
      <c r="L2634" s="0" t="n">
        <f aca="false">(J2634-J2633)/(I2634-I2633)</f>
        <v>0</v>
      </c>
      <c r="M2634" s="0" t="n">
        <f aca="false">AVERAGE(L2632:L2681)</f>
        <v>-0.000330053914610233</v>
      </c>
    </row>
    <row r="2635" customFormat="false" ht="12.75" hidden="false" customHeight="false" outlineLevel="0" collapsed="false">
      <c r="A2635" s="0" t="n">
        <v>43.85</v>
      </c>
      <c r="B2635" s="0" t="n">
        <v>0.009094</v>
      </c>
      <c r="C2635" s="0" t="n">
        <v>0</v>
      </c>
      <c r="D2635" s="0" t="n">
        <v>478.5</v>
      </c>
      <c r="E2635" s="0" t="n">
        <v>477.244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77.244</v>
      </c>
      <c r="J2635" s="0" t="n">
        <f aca="false">B2635</f>
        <v>0.009094</v>
      </c>
      <c r="K2635" s="0" t="n">
        <f aca="false">100*(J2635/J$4)</f>
        <v>0.0620503837653161</v>
      </c>
      <c r="L2635" s="0" t="n">
        <f aca="false">(J2635-J2634)/(I2635-I2634)</f>
        <v>-0.00091124260355008</v>
      </c>
      <c r="M2635" s="0" t="n">
        <f aca="false">AVERAGE(L2633:L2682)</f>
        <v>-0.000349550769956146</v>
      </c>
    </row>
    <row r="2636" customFormat="false" ht="12.75" hidden="false" customHeight="false" outlineLevel="0" collapsed="false">
      <c r="A2636" s="0" t="n">
        <v>43.866667</v>
      </c>
      <c r="B2636" s="0" t="n">
        <v>0.008939</v>
      </c>
      <c r="C2636" s="0" t="n">
        <v>0</v>
      </c>
      <c r="D2636" s="0" t="n">
        <v>478.667</v>
      </c>
      <c r="E2636" s="0" t="n">
        <v>477.417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77.417</v>
      </c>
      <c r="J2636" s="0" t="n">
        <f aca="false">B2636</f>
        <v>0.008939</v>
      </c>
      <c r="K2636" s="0" t="n">
        <f aca="false">100*(J2636/J$4)</f>
        <v>0.0609927843059337</v>
      </c>
      <c r="L2636" s="0" t="n">
        <f aca="false">(J2636-J2635)/(I2636-I2635)</f>
        <v>-0.000895953757225712</v>
      </c>
      <c r="M2636" s="0" t="n">
        <f aca="false">AVERAGE(L2634:L2683)</f>
        <v>-0.000330770282151266</v>
      </c>
    </row>
    <row r="2637" customFormat="false" ht="12.75" hidden="false" customHeight="false" outlineLevel="0" collapsed="false">
      <c r="A2637" s="0" t="n">
        <v>43.883333</v>
      </c>
      <c r="B2637" s="0" t="n">
        <v>0.008785</v>
      </c>
      <c r="C2637" s="0" t="n">
        <v>0</v>
      </c>
      <c r="D2637" s="0" t="n">
        <v>478.833</v>
      </c>
      <c r="E2637" s="0" t="n">
        <v>477.596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77.596</v>
      </c>
      <c r="J2637" s="0" t="n">
        <f aca="false">B2637</f>
        <v>0.008785</v>
      </c>
      <c r="K2637" s="0" t="n">
        <f aca="false">100*(J2637/J$4)</f>
        <v>0.0599420080688698</v>
      </c>
      <c r="L2637" s="0" t="n">
        <f aca="false">(J2637-J2636)/(I2637-I2636)</f>
        <v>-0.000860335195530587</v>
      </c>
      <c r="M2637" s="0" t="n">
        <f aca="false">AVERAGE(L2635:L2684)</f>
        <v>-0.000330770282151266</v>
      </c>
    </row>
    <row r="2638" customFormat="false" ht="12.75" hidden="false" customHeight="false" outlineLevel="0" collapsed="false">
      <c r="A2638" s="0" t="n">
        <v>43.9</v>
      </c>
      <c r="B2638" s="0" t="n">
        <v>0.008785</v>
      </c>
      <c r="C2638" s="0" t="n">
        <v>0</v>
      </c>
      <c r="D2638" s="0" t="n">
        <v>479</v>
      </c>
      <c r="E2638" s="0" t="n">
        <v>477.757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77.757</v>
      </c>
      <c r="J2638" s="0" t="n">
        <f aca="false">B2638</f>
        <v>0.008785</v>
      </c>
      <c r="K2638" s="0" t="n">
        <f aca="false">100*(J2638/J$4)</f>
        <v>0.0599420080688698</v>
      </c>
      <c r="L2638" s="0" t="n">
        <f aca="false">(J2638-J2637)/(I2638-I2637)</f>
        <v>0</v>
      </c>
      <c r="M2638" s="0" t="n">
        <f aca="false">AVERAGE(L2636:L2685)</f>
        <v>-0.000312545430080264</v>
      </c>
    </row>
    <row r="2639" customFormat="false" ht="12.75" hidden="false" customHeight="false" outlineLevel="0" collapsed="false">
      <c r="A2639" s="0" t="n">
        <v>43.916667</v>
      </c>
      <c r="B2639" s="0" t="n">
        <v>0.008631</v>
      </c>
      <c r="C2639" s="0" t="n">
        <v>0</v>
      </c>
      <c r="D2639" s="0" t="n">
        <v>479.167</v>
      </c>
      <c r="E2639" s="0" t="n">
        <v>477.918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77.918</v>
      </c>
      <c r="J2639" s="0" t="n">
        <f aca="false">B2639</f>
        <v>0.008631</v>
      </c>
      <c r="K2639" s="0" t="n">
        <f aca="false">100*(J2639/J$4)</f>
        <v>0.0588912318318059</v>
      </c>
      <c r="L2639" s="0" t="n">
        <f aca="false">(J2639-J2638)/(I2639-I2638)</f>
        <v>-0.000956521739130424</v>
      </c>
      <c r="M2639" s="0" t="n">
        <f aca="false">AVERAGE(L2637:L2686)</f>
        <v>-0.000313293021602421</v>
      </c>
    </row>
    <row r="2640" customFormat="false" ht="12.75" hidden="false" customHeight="false" outlineLevel="0" collapsed="false">
      <c r="A2640" s="0" t="n">
        <v>43.933333</v>
      </c>
      <c r="B2640" s="0" t="n">
        <v>0.008477</v>
      </c>
      <c r="C2640" s="0" t="n">
        <v>0</v>
      </c>
      <c r="D2640" s="0" t="n">
        <v>479.333</v>
      </c>
      <c r="E2640" s="0" t="n">
        <v>478.08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78.081</v>
      </c>
      <c r="J2640" s="0" t="n">
        <f aca="false">B2640</f>
        <v>0.008477</v>
      </c>
      <c r="K2640" s="0" t="n">
        <f aca="false">100*(J2640/J$4)</f>
        <v>0.0578404555947421</v>
      </c>
      <c r="L2640" s="0" t="n">
        <f aca="false">(J2640-J2639)/(I2640-I2639)</f>
        <v>-0.000944785276073554</v>
      </c>
      <c r="M2640" s="0" t="n">
        <f aca="false">AVERAGE(L2638:L2687)</f>
        <v>-0.000276715248509418</v>
      </c>
    </row>
    <row r="2641" customFormat="false" ht="12.75" hidden="false" customHeight="false" outlineLevel="0" collapsed="false">
      <c r="A2641" s="0" t="n">
        <v>43.95</v>
      </c>
      <c r="B2641" s="0" t="n">
        <v>0.008477</v>
      </c>
      <c r="C2641" s="0" t="n">
        <v>0</v>
      </c>
      <c r="D2641" s="0" t="n">
        <v>479.5</v>
      </c>
      <c r="E2641" s="0" t="n">
        <v>478.244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78.244</v>
      </c>
      <c r="J2641" s="0" t="n">
        <f aca="false">B2641</f>
        <v>0.008477</v>
      </c>
      <c r="K2641" s="0" t="n">
        <f aca="false">100*(J2641/J$4)</f>
        <v>0.0578404555947421</v>
      </c>
      <c r="L2641" s="0" t="n">
        <f aca="false">(J2641-J2640)/(I2641-I2640)</f>
        <v>0</v>
      </c>
      <c r="M2641" s="0" t="n">
        <f aca="false">AVERAGE(L2639:L2688)</f>
        <v>-0.000296333082904318</v>
      </c>
    </row>
    <row r="2642" customFormat="false" ht="12.75" hidden="false" customHeight="false" outlineLevel="0" collapsed="false">
      <c r="A2642" s="0" t="n">
        <v>43.966667</v>
      </c>
      <c r="B2642" s="0" t="n">
        <v>0.008323</v>
      </c>
      <c r="C2642" s="0" t="n">
        <v>0</v>
      </c>
      <c r="D2642" s="0" t="n">
        <v>479.667</v>
      </c>
      <c r="E2642" s="0" t="n">
        <v>478.406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78.406</v>
      </c>
      <c r="J2642" s="0" t="n">
        <f aca="false">B2642</f>
        <v>0.008323</v>
      </c>
      <c r="K2642" s="0" t="n">
        <f aca="false">100*(J2642/J$4)</f>
        <v>0.0567896793576782</v>
      </c>
      <c r="L2642" s="0" t="n">
        <f aca="false">(J2642-J2641)/(I2642-I2641)</f>
        <v>-0.000950617283950746</v>
      </c>
      <c r="M2642" s="0" t="n">
        <f aca="false">AVERAGE(L2640:L2689)</f>
        <v>-0.000277202648121709</v>
      </c>
    </row>
    <row r="2643" customFormat="false" ht="12.75" hidden="false" customHeight="false" outlineLevel="0" collapsed="false">
      <c r="A2643" s="0" t="n">
        <v>43.983333</v>
      </c>
      <c r="B2643" s="0" t="n">
        <v>0.008169</v>
      </c>
      <c r="C2643" s="0" t="n">
        <v>0</v>
      </c>
      <c r="D2643" s="0" t="n">
        <v>479.833</v>
      </c>
      <c r="E2643" s="0" t="n">
        <v>478.56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78.568</v>
      </c>
      <c r="J2643" s="0" t="n">
        <f aca="false">B2643</f>
        <v>0.008169</v>
      </c>
      <c r="K2643" s="0" t="n">
        <f aca="false">100*(J2643/J$4)</f>
        <v>0.0557389031206144</v>
      </c>
      <c r="L2643" s="0" t="n">
        <f aca="false">(J2643-J2642)/(I2643-I2642)</f>
        <v>-0.000950617283950756</v>
      </c>
      <c r="M2643" s="0" t="n">
        <f aca="false">AVERAGE(L2641:L2690)</f>
        <v>-0.000258306942600238</v>
      </c>
    </row>
    <row r="2644" customFormat="false" ht="12.75" hidden="false" customHeight="false" outlineLevel="0" collapsed="false">
      <c r="A2644" s="0" t="n">
        <v>44</v>
      </c>
      <c r="B2644" s="0" t="n">
        <v>0.008015</v>
      </c>
      <c r="C2644" s="0" t="n">
        <v>0</v>
      </c>
      <c r="D2644" s="0" t="n">
        <v>480</v>
      </c>
      <c r="E2644" s="0" t="n">
        <v>478.734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78.734</v>
      </c>
      <c r="J2644" s="0" t="n">
        <f aca="false">B2644</f>
        <v>0.008015</v>
      </c>
      <c r="K2644" s="0" t="n">
        <f aca="false">100*(J2644/J$4)</f>
        <v>0.0546881268835505</v>
      </c>
      <c r="L2644" s="0" t="n">
        <f aca="false">(J2644-J2643)/(I2644-I2643)</f>
        <v>-0.00092771084337351</v>
      </c>
      <c r="M2644" s="0" t="n">
        <f aca="false">AVERAGE(L2642:L2691)</f>
        <v>-0.000258306942600238</v>
      </c>
    </row>
    <row r="2645" customFormat="false" ht="12.75" hidden="false" customHeight="false" outlineLevel="0" collapsed="false">
      <c r="A2645" s="0" t="n">
        <v>44.016667</v>
      </c>
      <c r="B2645" s="0" t="n">
        <v>0.008015</v>
      </c>
      <c r="C2645" s="0" t="n">
        <v>0</v>
      </c>
      <c r="D2645" s="0" t="n">
        <v>480.167</v>
      </c>
      <c r="E2645" s="0" t="n">
        <v>478.905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78.905</v>
      </c>
      <c r="J2645" s="0" t="n">
        <f aca="false">B2645</f>
        <v>0.008015</v>
      </c>
      <c r="K2645" s="0" t="n">
        <f aca="false">100*(J2645/J$4)</f>
        <v>0.0546881268835505</v>
      </c>
      <c r="L2645" s="0" t="n">
        <f aca="false">(J2645-J2644)/(I2645-I2644)</f>
        <v>0</v>
      </c>
      <c r="M2645" s="0" t="n">
        <f aca="false">AVERAGE(L2643:L2692)</f>
        <v>-0.000239294596921223</v>
      </c>
    </row>
    <row r="2646" customFormat="false" ht="12.75" hidden="false" customHeight="false" outlineLevel="0" collapsed="false">
      <c r="A2646" s="0" t="n">
        <v>44.033333</v>
      </c>
      <c r="B2646" s="0" t="n">
        <v>0.007861</v>
      </c>
      <c r="C2646" s="0" t="n">
        <v>0</v>
      </c>
      <c r="D2646" s="0" t="n">
        <v>480.333</v>
      </c>
      <c r="E2646" s="0" t="n">
        <v>479.076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79.076</v>
      </c>
      <c r="J2646" s="0" t="n">
        <f aca="false">B2646</f>
        <v>0.007861</v>
      </c>
      <c r="K2646" s="0" t="n">
        <f aca="false">100*(J2646/J$4)</f>
        <v>0.0536373506464867</v>
      </c>
      <c r="L2646" s="0" t="n">
        <f aca="false">(J2646-J2645)/(I2646-I2645)</f>
        <v>-0.000900584795321377</v>
      </c>
      <c r="M2646" s="0" t="n">
        <f aca="false">AVERAGE(L2644:L2693)</f>
        <v>-0.000239294596921216</v>
      </c>
    </row>
    <row r="2647" customFormat="false" ht="12.75" hidden="false" customHeight="false" outlineLevel="0" collapsed="false">
      <c r="A2647" s="0" t="n">
        <v>44.05</v>
      </c>
      <c r="B2647" s="0" t="n">
        <v>0.007861</v>
      </c>
      <c r="C2647" s="0" t="n">
        <v>0</v>
      </c>
      <c r="D2647" s="0" t="n">
        <v>480.5</v>
      </c>
      <c r="E2647" s="0" t="n">
        <v>479.2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79.24</v>
      </c>
      <c r="J2647" s="0" t="n">
        <f aca="false">B2647</f>
        <v>0.007861</v>
      </c>
      <c r="K2647" s="0" t="n">
        <f aca="false">100*(J2647/J$4)</f>
        <v>0.0536373506464867</v>
      </c>
      <c r="L2647" s="0" t="n">
        <f aca="false">(J2647-J2646)/(I2647-I2646)</f>
        <v>0</v>
      </c>
      <c r="M2647" s="0" t="n">
        <f aca="false">AVERAGE(L2645:L2694)</f>
        <v>-0.000220740380053746</v>
      </c>
    </row>
    <row r="2648" customFormat="false" ht="12.75" hidden="false" customHeight="false" outlineLevel="0" collapsed="false">
      <c r="A2648" s="0" t="n">
        <v>44.066667</v>
      </c>
      <c r="B2648" s="0" t="n">
        <v>0.007706</v>
      </c>
      <c r="C2648" s="0" t="n">
        <v>0</v>
      </c>
      <c r="D2648" s="0" t="n">
        <v>480.667</v>
      </c>
      <c r="E2648" s="0" t="n">
        <v>479.40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79.402</v>
      </c>
      <c r="J2648" s="0" t="n">
        <f aca="false">B2648</f>
        <v>0.007706</v>
      </c>
      <c r="K2648" s="0" t="n">
        <f aca="false">100*(J2648/J$4)</f>
        <v>0.0525797511871042</v>
      </c>
      <c r="L2648" s="0" t="n">
        <f aca="false">(J2648-J2647)/(I2648-I2647)</f>
        <v>-0.00095679012345692</v>
      </c>
      <c r="M2648" s="0" t="n">
        <f aca="false">AVERAGE(L2646:L2695)</f>
        <v>-0.000220740380053746</v>
      </c>
    </row>
    <row r="2649" customFormat="false" ht="12.75" hidden="false" customHeight="false" outlineLevel="0" collapsed="false">
      <c r="A2649" s="0" t="n">
        <v>44.083333</v>
      </c>
      <c r="B2649" s="0" t="n">
        <v>0.007706</v>
      </c>
      <c r="C2649" s="0" t="n">
        <v>0</v>
      </c>
      <c r="D2649" s="0" t="n">
        <v>480.833</v>
      </c>
      <c r="E2649" s="0" t="n">
        <v>479.558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79.558</v>
      </c>
      <c r="J2649" s="0" t="n">
        <f aca="false">B2649</f>
        <v>0.007706</v>
      </c>
      <c r="K2649" s="0" t="n">
        <f aca="false">100*(J2649/J$4)</f>
        <v>0.0525797511871042</v>
      </c>
      <c r="L2649" s="0" t="n">
        <f aca="false">(J2649-J2648)/(I2649-I2648)</f>
        <v>0</v>
      </c>
      <c r="M2649" s="0" t="n">
        <f aca="false">AVERAGE(L2647:L2696)</f>
        <v>-0.000202728684147319</v>
      </c>
    </row>
    <row r="2650" customFormat="false" ht="12.75" hidden="false" customHeight="false" outlineLevel="0" collapsed="false">
      <c r="A2650" s="0" t="n">
        <v>44.1</v>
      </c>
      <c r="B2650" s="0" t="n">
        <v>0.007552</v>
      </c>
      <c r="C2650" s="0" t="n">
        <v>0</v>
      </c>
      <c r="D2650" s="0" t="n">
        <v>481</v>
      </c>
      <c r="E2650" s="0" t="n">
        <v>479.716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79.716</v>
      </c>
      <c r="J2650" s="0" t="n">
        <f aca="false">B2650</f>
        <v>0.007552</v>
      </c>
      <c r="K2650" s="0" t="n">
        <f aca="false">100*(J2650/J$4)</f>
        <v>0.0515289749500404</v>
      </c>
      <c r="L2650" s="0" t="n">
        <f aca="false">(J2650-J2649)/(I2650-I2649)</f>
        <v>-0.000974683544303705</v>
      </c>
      <c r="M2650" s="0" t="n">
        <f aca="false">AVERAGE(L2648:L2697)</f>
        <v>-0.000202728684147319</v>
      </c>
    </row>
    <row r="2651" customFormat="false" ht="12.75" hidden="false" customHeight="false" outlineLevel="0" collapsed="false">
      <c r="A2651" s="0" t="n">
        <v>44.116667</v>
      </c>
      <c r="B2651" s="0" t="n">
        <v>0.007552</v>
      </c>
      <c r="C2651" s="0" t="n">
        <v>0</v>
      </c>
      <c r="D2651" s="0" t="n">
        <v>481.167</v>
      </c>
      <c r="E2651" s="0" t="n">
        <v>479.878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79.878</v>
      </c>
      <c r="J2651" s="0" t="n">
        <f aca="false">B2651</f>
        <v>0.007552</v>
      </c>
      <c r="K2651" s="0" t="n">
        <f aca="false">100*(J2651/J$4)</f>
        <v>0.0515289749500404</v>
      </c>
      <c r="L2651" s="0" t="n">
        <f aca="false">(J2651-J2650)/(I2651-I2650)</f>
        <v>0</v>
      </c>
      <c r="M2651" s="0" t="n">
        <f aca="false">AVERAGE(L2649:L2698)</f>
        <v>-0.000202259548344851</v>
      </c>
    </row>
    <row r="2652" customFormat="false" ht="12.75" hidden="false" customHeight="false" outlineLevel="0" collapsed="false">
      <c r="A2652" s="0" t="n">
        <v>44.133333</v>
      </c>
      <c r="B2652" s="0" t="n">
        <v>0.007552</v>
      </c>
      <c r="C2652" s="0" t="n">
        <v>0</v>
      </c>
      <c r="D2652" s="0" t="n">
        <v>481.333</v>
      </c>
      <c r="E2652" s="0" t="n">
        <v>480.035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80.035</v>
      </c>
      <c r="J2652" s="0" t="n">
        <f aca="false">B2652</f>
        <v>0.007552</v>
      </c>
      <c r="K2652" s="0" t="n">
        <f aca="false">100*(J2652/J$4)</f>
        <v>0.0515289749500404</v>
      </c>
      <c r="L2652" s="0" t="n">
        <f aca="false">(J2652-J2651)/(I2652-I2651)</f>
        <v>0</v>
      </c>
      <c r="M2652" s="0" t="n">
        <f aca="false">AVERAGE(L2650:L2699)</f>
        <v>-0.000202259548344851</v>
      </c>
    </row>
    <row r="2653" customFormat="false" ht="12.75" hidden="false" customHeight="false" outlineLevel="0" collapsed="false">
      <c r="A2653" s="0" t="n">
        <v>44.15</v>
      </c>
      <c r="B2653" s="0" t="n">
        <v>0.007398</v>
      </c>
      <c r="C2653" s="0" t="n">
        <v>0</v>
      </c>
      <c r="D2653" s="0" t="n">
        <v>481.5</v>
      </c>
      <c r="E2653" s="0" t="n">
        <v>480.189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80.189</v>
      </c>
      <c r="J2653" s="0" t="n">
        <f aca="false">B2653</f>
        <v>0.007398</v>
      </c>
      <c r="K2653" s="0" t="n">
        <f aca="false">100*(J2653/J$4)</f>
        <v>0.0504781987129765</v>
      </c>
      <c r="L2653" s="0" t="n">
        <f aca="false">(J2653-J2652)/(I2653-I2652)</f>
        <v>-0.00100000000000002</v>
      </c>
      <c r="M2653" s="0" t="n">
        <f aca="false">AVERAGE(L2651:L2700)</f>
        <v>-0.000182765877458777</v>
      </c>
    </row>
    <row r="2654" customFormat="false" ht="12.75" hidden="false" customHeight="false" outlineLevel="0" collapsed="false">
      <c r="A2654" s="0" t="n">
        <v>44.166667</v>
      </c>
      <c r="B2654" s="0" t="n">
        <v>0.007398</v>
      </c>
      <c r="C2654" s="0" t="n">
        <v>0</v>
      </c>
      <c r="D2654" s="0" t="n">
        <v>481.667</v>
      </c>
      <c r="E2654" s="0" t="n">
        <v>480.345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80.345</v>
      </c>
      <c r="J2654" s="0" t="n">
        <f aca="false">B2654</f>
        <v>0.007398</v>
      </c>
      <c r="K2654" s="0" t="n">
        <f aca="false">100*(J2654/J$4)</f>
        <v>0.0504781987129765</v>
      </c>
      <c r="L2654" s="0" t="n">
        <f aca="false">(J2654-J2653)/(I2654-I2653)</f>
        <v>0</v>
      </c>
      <c r="M2654" s="0" t="n">
        <f aca="false">AVERAGE(L2652:L2701)</f>
        <v>-0.000182765877458777</v>
      </c>
    </row>
    <row r="2655" customFormat="false" ht="12.75" hidden="false" customHeight="false" outlineLevel="0" collapsed="false">
      <c r="A2655" s="0" t="n">
        <v>44.183333</v>
      </c>
      <c r="B2655" s="0" t="n">
        <v>0.007398</v>
      </c>
      <c r="C2655" s="0" t="n">
        <v>0</v>
      </c>
      <c r="D2655" s="0" t="n">
        <v>481.833</v>
      </c>
      <c r="E2655" s="0" t="n">
        <v>480.50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80.505</v>
      </c>
      <c r="J2655" s="0" t="n">
        <f aca="false">B2655</f>
        <v>0.007398</v>
      </c>
      <c r="K2655" s="0" t="n">
        <f aca="false">100*(J2655/J$4)</f>
        <v>0.0504781987129765</v>
      </c>
      <c r="L2655" s="0" t="n">
        <f aca="false">(J2655-J2654)/(I2655-I2654)</f>
        <v>0</v>
      </c>
      <c r="M2655" s="0" t="n">
        <f aca="false">AVERAGE(L2653:L2702)</f>
        <v>-0.000182765877458777</v>
      </c>
    </row>
    <row r="2656" customFormat="false" ht="12.75" hidden="false" customHeight="false" outlineLevel="0" collapsed="false">
      <c r="A2656" s="0" t="n">
        <v>44.2</v>
      </c>
      <c r="B2656" s="0" t="n">
        <v>0.007398</v>
      </c>
      <c r="C2656" s="0" t="n">
        <v>0</v>
      </c>
      <c r="D2656" s="0" t="n">
        <v>482</v>
      </c>
      <c r="E2656" s="0" t="n">
        <v>480.673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80.673</v>
      </c>
      <c r="J2656" s="0" t="n">
        <f aca="false">B2656</f>
        <v>0.007398</v>
      </c>
      <c r="K2656" s="0" t="n">
        <f aca="false">100*(J2656/J$4)</f>
        <v>0.0504781987129765</v>
      </c>
      <c r="L2656" s="0" t="n">
        <f aca="false">(J2656-J2655)/(I2656-I2655)</f>
        <v>0</v>
      </c>
      <c r="M2656" s="0" t="n">
        <f aca="false">AVERAGE(L2654:L2703)</f>
        <v>-0.000162765877458777</v>
      </c>
    </row>
    <row r="2657" customFormat="false" ht="12.75" hidden="false" customHeight="false" outlineLevel="0" collapsed="false">
      <c r="A2657" s="0" t="n">
        <v>44.216667</v>
      </c>
      <c r="B2657" s="0" t="n">
        <v>0.007244</v>
      </c>
      <c r="C2657" s="0" t="n">
        <v>0</v>
      </c>
      <c r="D2657" s="0" t="n">
        <v>482.167</v>
      </c>
      <c r="E2657" s="0" t="n">
        <v>480.85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80.85</v>
      </c>
      <c r="J2657" s="0" t="n">
        <f aca="false">B2657</f>
        <v>0.007244</v>
      </c>
      <c r="K2657" s="0" t="n">
        <f aca="false">100*(J2657/J$4)</f>
        <v>0.0494274224759127</v>
      </c>
      <c r="L2657" s="0" t="n">
        <f aca="false">(J2657-J2656)/(I2657-I2656)</f>
        <v>-0.000870056497175041</v>
      </c>
      <c r="M2657" s="0" t="n">
        <f aca="false">AVERAGE(L2655:L2704)</f>
        <v>-0.000181778223137791</v>
      </c>
    </row>
    <row r="2658" customFormat="false" ht="12.75" hidden="false" customHeight="false" outlineLevel="0" collapsed="false">
      <c r="A2658" s="0" t="n">
        <v>44.233333</v>
      </c>
      <c r="B2658" s="0" t="n">
        <v>0.007244</v>
      </c>
      <c r="C2658" s="0" t="n">
        <v>0</v>
      </c>
      <c r="D2658" s="0" t="n">
        <v>482.333</v>
      </c>
      <c r="E2658" s="0" t="n">
        <v>481.035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81.035</v>
      </c>
      <c r="J2658" s="0" t="n">
        <f aca="false">B2658</f>
        <v>0.007244</v>
      </c>
      <c r="K2658" s="0" t="n">
        <f aca="false">100*(J2658/J$4)</f>
        <v>0.0494274224759127</v>
      </c>
      <c r="L2658" s="0" t="n">
        <f aca="false">(J2658-J2657)/(I2658-I2657)</f>
        <v>0</v>
      </c>
      <c r="M2658" s="0" t="n">
        <f aca="false">AVERAGE(L2656:L2705)</f>
        <v>-0.000181778223137791</v>
      </c>
    </row>
    <row r="2659" customFormat="false" ht="12.75" hidden="false" customHeight="false" outlineLevel="0" collapsed="false">
      <c r="A2659" s="0" t="n">
        <v>44.25</v>
      </c>
      <c r="B2659" s="0" t="n">
        <v>0.007244</v>
      </c>
      <c r="C2659" s="0" t="n">
        <v>0</v>
      </c>
      <c r="D2659" s="0" t="n">
        <v>482.5</v>
      </c>
      <c r="E2659" s="0" t="n">
        <v>481.21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81.21</v>
      </c>
      <c r="J2659" s="0" t="n">
        <f aca="false">B2659</f>
        <v>0.007244</v>
      </c>
      <c r="K2659" s="0" t="n">
        <f aca="false">100*(J2659/J$4)</f>
        <v>0.0494274224759127</v>
      </c>
      <c r="L2659" s="0" t="n">
        <f aca="false">(J2659-J2658)/(I2659-I2658)</f>
        <v>0</v>
      </c>
      <c r="M2659" s="0" t="n">
        <f aca="false">AVERAGE(L2657:L2706)</f>
        <v>-0.000181778223137791</v>
      </c>
    </row>
    <row r="2660" customFormat="false" ht="12.75" hidden="false" customHeight="false" outlineLevel="0" collapsed="false">
      <c r="A2660" s="0" t="n">
        <v>44.266667</v>
      </c>
      <c r="B2660" s="0" t="n">
        <v>0.007244</v>
      </c>
      <c r="C2660" s="0" t="n">
        <v>0</v>
      </c>
      <c r="D2660" s="0" t="n">
        <v>482.667</v>
      </c>
      <c r="E2660" s="0" t="n">
        <v>481.372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81.372</v>
      </c>
      <c r="J2660" s="0" t="n">
        <f aca="false">B2660</f>
        <v>0.007244</v>
      </c>
      <c r="K2660" s="0" t="n">
        <f aca="false">100*(J2660/J$4)</f>
        <v>0.0494274224759127</v>
      </c>
      <c r="L2660" s="0" t="n">
        <f aca="false">(J2660-J2659)/(I2660-I2659)</f>
        <v>0</v>
      </c>
      <c r="M2660" s="0" t="n">
        <f aca="false">AVERAGE(L2658:L2707)</f>
        <v>-0.000164377093194291</v>
      </c>
    </row>
    <row r="2661" customFormat="false" ht="12.75" hidden="false" customHeight="false" outlineLevel="0" collapsed="false">
      <c r="A2661" s="0" t="n">
        <v>44.283333</v>
      </c>
      <c r="B2661" s="0" t="n">
        <v>0.00709</v>
      </c>
      <c r="C2661" s="0" t="n">
        <v>0</v>
      </c>
      <c r="D2661" s="0" t="n">
        <v>482.833</v>
      </c>
      <c r="E2661" s="0" t="n">
        <v>481.537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81.537</v>
      </c>
      <c r="J2661" s="0" t="n">
        <f aca="false">B2661</f>
        <v>0.00709</v>
      </c>
      <c r="K2661" s="0" t="n">
        <f aca="false">100*(J2661/J$4)</f>
        <v>0.0483766462388488</v>
      </c>
      <c r="L2661" s="0" t="n">
        <f aca="false">(J2661-J2660)/(I2661-I2660)</f>
        <v>-0.000933333333333537</v>
      </c>
      <c r="M2661" s="0" t="n">
        <f aca="false">AVERAGE(L2659:L2708)</f>
        <v>-0.000164377093194291</v>
      </c>
    </row>
    <row r="2662" customFormat="false" ht="12.75" hidden="false" customHeight="false" outlineLevel="0" collapsed="false">
      <c r="A2662" s="0" t="n">
        <v>44.3</v>
      </c>
      <c r="B2662" s="0" t="n">
        <v>0.00709</v>
      </c>
      <c r="C2662" s="0" t="n">
        <v>0</v>
      </c>
      <c r="D2662" s="0" t="n">
        <v>483</v>
      </c>
      <c r="E2662" s="0" t="n">
        <v>481.702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81.702</v>
      </c>
      <c r="J2662" s="0" t="n">
        <f aca="false">B2662</f>
        <v>0.00709</v>
      </c>
      <c r="K2662" s="0" t="n">
        <f aca="false">100*(J2662/J$4)</f>
        <v>0.0483766462388488</v>
      </c>
      <c r="L2662" s="0" t="n">
        <f aca="false">(J2662-J2661)/(I2662-I2661)</f>
        <v>0</v>
      </c>
      <c r="M2662" s="0" t="n">
        <f aca="false">AVERAGE(L2660:L2709)</f>
        <v>-0.000164377093194291</v>
      </c>
    </row>
    <row r="2663" customFormat="false" ht="12.75" hidden="false" customHeight="false" outlineLevel="0" collapsed="false">
      <c r="A2663" s="0" t="n">
        <v>44.316667</v>
      </c>
      <c r="B2663" s="0" t="n">
        <v>0.00709</v>
      </c>
      <c r="C2663" s="0" t="n">
        <v>0</v>
      </c>
      <c r="D2663" s="0" t="n">
        <v>483.167</v>
      </c>
      <c r="E2663" s="0" t="n">
        <v>481.859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81.859</v>
      </c>
      <c r="J2663" s="0" t="n">
        <f aca="false">B2663</f>
        <v>0.00709</v>
      </c>
      <c r="K2663" s="0" t="n">
        <f aca="false">100*(J2663/J$4)</f>
        <v>0.0483766462388488</v>
      </c>
      <c r="L2663" s="0" t="n">
        <f aca="false">(J2663-J2662)/(I2663-I2662)</f>
        <v>0</v>
      </c>
      <c r="M2663" s="0" t="n">
        <f aca="false">AVERAGE(L2661:L2710)</f>
        <v>-0.000164377093194291</v>
      </c>
    </row>
    <row r="2664" customFormat="false" ht="12.75" hidden="false" customHeight="false" outlineLevel="0" collapsed="false">
      <c r="A2664" s="0" t="n">
        <v>44.333333</v>
      </c>
      <c r="B2664" s="0" t="n">
        <v>0.00709</v>
      </c>
      <c r="C2664" s="0" t="n">
        <v>0</v>
      </c>
      <c r="D2664" s="0" t="n">
        <v>483.333</v>
      </c>
      <c r="E2664" s="0" t="n">
        <v>482.018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82.018</v>
      </c>
      <c r="J2664" s="0" t="n">
        <f aca="false">B2664</f>
        <v>0.00709</v>
      </c>
      <c r="K2664" s="0" t="n">
        <f aca="false">100*(J2664/J$4)</f>
        <v>0.0483766462388488</v>
      </c>
      <c r="L2664" s="0" t="n">
        <f aca="false">(J2664-J2663)/(I2664-I2663)</f>
        <v>0</v>
      </c>
      <c r="M2664" s="0" t="n">
        <f aca="false">AVERAGE(L2662:L2711)</f>
        <v>-0.00014571042652762</v>
      </c>
    </row>
    <row r="2665" customFormat="false" ht="12.75" hidden="false" customHeight="false" outlineLevel="0" collapsed="false">
      <c r="A2665" s="0" t="n">
        <v>44.35</v>
      </c>
      <c r="B2665" s="0" t="n">
        <v>0.00709</v>
      </c>
      <c r="C2665" s="0" t="n">
        <v>0</v>
      </c>
      <c r="D2665" s="0" t="n">
        <v>483.5</v>
      </c>
      <c r="E2665" s="0" t="n">
        <v>482.166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82.166</v>
      </c>
      <c r="J2665" s="0" t="n">
        <f aca="false">B2665</f>
        <v>0.00709</v>
      </c>
      <c r="K2665" s="0" t="n">
        <f aca="false">100*(J2665/J$4)</f>
        <v>0.0483766462388488</v>
      </c>
      <c r="L2665" s="0" t="n">
        <f aca="false">(J2665-J2664)/(I2665-I2664)</f>
        <v>0</v>
      </c>
      <c r="M2665" s="0" t="n">
        <f aca="false">AVERAGE(L2663:L2712)</f>
        <v>-0.000165841145481866</v>
      </c>
    </row>
    <row r="2666" customFormat="false" ht="12.75" hidden="false" customHeight="false" outlineLevel="0" collapsed="false">
      <c r="A2666" s="0" t="n">
        <v>44.366667</v>
      </c>
      <c r="B2666" s="0" t="n">
        <v>0.00709</v>
      </c>
      <c r="C2666" s="0" t="n">
        <v>0</v>
      </c>
      <c r="D2666" s="0" t="n">
        <v>483.667</v>
      </c>
      <c r="E2666" s="0" t="n">
        <v>482.31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82.319</v>
      </c>
      <c r="J2666" s="0" t="n">
        <f aca="false">B2666</f>
        <v>0.00709</v>
      </c>
      <c r="K2666" s="0" t="n">
        <f aca="false">100*(J2666/J$4)</f>
        <v>0.0483766462388488</v>
      </c>
      <c r="L2666" s="0" t="n">
        <f aca="false">(J2666-J2665)/(I2666-I2665)</f>
        <v>0</v>
      </c>
      <c r="M2666" s="0" t="n">
        <f aca="false">AVERAGE(L2664:L2713)</f>
        <v>-0.000165841145481866</v>
      </c>
    </row>
    <row r="2667" customFormat="false" ht="12.75" hidden="false" customHeight="false" outlineLevel="0" collapsed="false">
      <c r="A2667" s="0" t="n">
        <v>44.383333</v>
      </c>
      <c r="B2667" s="0" t="n">
        <v>0.006936</v>
      </c>
      <c r="C2667" s="0" t="n">
        <v>0</v>
      </c>
      <c r="D2667" s="0" t="n">
        <v>483.833</v>
      </c>
      <c r="E2667" s="0" t="n">
        <v>482.478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82.478</v>
      </c>
      <c r="J2667" s="0" t="n">
        <f aca="false">B2667</f>
        <v>0.006936</v>
      </c>
      <c r="K2667" s="0" t="n">
        <f aca="false">100*(J2667/J$4)</f>
        <v>0.047325870001785</v>
      </c>
      <c r="L2667" s="0" t="n">
        <f aca="false">(J2667-J2666)/(I2667-I2666)</f>
        <v>-0.000968553459119544</v>
      </c>
      <c r="M2667" s="0" t="n">
        <f aca="false">AVERAGE(L2665:L2714)</f>
        <v>-0.000165841145481866</v>
      </c>
    </row>
    <row r="2668" customFormat="false" ht="12.75" hidden="false" customHeight="false" outlineLevel="0" collapsed="false">
      <c r="A2668" s="0" t="n">
        <v>44.4</v>
      </c>
      <c r="B2668" s="0" t="n">
        <v>0.006936</v>
      </c>
      <c r="C2668" s="0" t="n">
        <v>0</v>
      </c>
      <c r="D2668" s="0" t="n">
        <v>484</v>
      </c>
      <c r="E2668" s="0" t="n">
        <v>482.63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82.632</v>
      </c>
      <c r="J2668" s="0" t="n">
        <f aca="false">B2668</f>
        <v>0.006936</v>
      </c>
      <c r="K2668" s="0" t="n">
        <f aca="false">100*(J2668/J$4)</f>
        <v>0.047325870001785</v>
      </c>
      <c r="L2668" s="0" t="n">
        <f aca="false">(J2668-J2667)/(I2668-I2667)</f>
        <v>0</v>
      </c>
      <c r="M2668" s="0" t="n">
        <f aca="false">AVERAGE(L2666:L2715)</f>
        <v>-0.000165841145481866</v>
      </c>
    </row>
    <row r="2669" customFormat="false" ht="12.75" hidden="false" customHeight="false" outlineLevel="0" collapsed="false">
      <c r="A2669" s="0" t="n">
        <v>44.416667</v>
      </c>
      <c r="B2669" s="0" t="n">
        <v>0.006936</v>
      </c>
      <c r="C2669" s="0" t="n">
        <v>0</v>
      </c>
      <c r="D2669" s="0" t="n">
        <v>484.167</v>
      </c>
      <c r="E2669" s="0" t="n">
        <v>482.78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82.784</v>
      </c>
      <c r="J2669" s="0" t="n">
        <f aca="false">B2669</f>
        <v>0.006936</v>
      </c>
      <c r="K2669" s="0" t="n">
        <f aca="false">100*(J2669/J$4)</f>
        <v>0.047325870001785</v>
      </c>
      <c r="L2669" s="0" t="n">
        <f aca="false">(J2669-J2668)/(I2669-I2668)</f>
        <v>0</v>
      </c>
      <c r="M2669" s="0" t="n">
        <f aca="false">AVERAGE(L2667:L2716)</f>
        <v>-0.000165841145481866</v>
      </c>
    </row>
    <row r="2670" customFormat="false" ht="12.75" hidden="false" customHeight="false" outlineLevel="0" collapsed="false">
      <c r="A2670" s="0" t="n">
        <v>44.433333</v>
      </c>
      <c r="B2670" s="0" t="n">
        <v>0.006936</v>
      </c>
      <c r="C2670" s="0" t="n">
        <v>0</v>
      </c>
      <c r="D2670" s="0" t="n">
        <v>484.333</v>
      </c>
      <c r="E2670" s="0" t="n">
        <v>482.95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82.95</v>
      </c>
      <c r="J2670" s="0" t="n">
        <f aca="false">B2670</f>
        <v>0.006936</v>
      </c>
      <c r="K2670" s="0" t="n">
        <f aca="false">100*(J2670/J$4)</f>
        <v>0.047325870001785</v>
      </c>
      <c r="L2670" s="0" t="n">
        <f aca="false">(J2670-J2669)/(I2670-I2669)</f>
        <v>0</v>
      </c>
      <c r="M2670" s="0" t="n">
        <f aca="false">AVERAGE(L2668:L2717)</f>
        <v>-0.000146470076299475</v>
      </c>
    </row>
    <row r="2671" customFormat="false" ht="12.75" hidden="false" customHeight="false" outlineLevel="0" collapsed="false">
      <c r="A2671" s="0" t="n">
        <v>44.45</v>
      </c>
      <c r="B2671" s="0" t="n">
        <v>0.006782</v>
      </c>
      <c r="C2671" s="0" t="n">
        <v>0</v>
      </c>
      <c r="D2671" s="0" t="n">
        <v>484.5</v>
      </c>
      <c r="E2671" s="0" t="n">
        <v>483.129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83.129</v>
      </c>
      <c r="J2671" s="0" t="n">
        <f aca="false">B2671</f>
        <v>0.006782</v>
      </c>
      <c r="K2671" s="0" t="n">
        <f aca="false">100*(J2671/J$4)</f>
        <v>0.0462750937647211</v>
      </c>
      <c r="L2671" s="0" t="n">
        <f aca="false">(J2671-J2670)/(I2671-I2670)</f>
        <v>-0.000860335195530583</v>
      </c>
      <c r="M2671" s="0" t="n">
        <f aca="false">AVERAGE(L2669:L2718)</f>
        <v>-0.000146470076299475</v>
      </c>
    </row>
    <row r="2672" customFormat="false" ht="12.75" hidden="false" customHeight="false" outlineLevel="0" collapsed="false">
      <c r="A2672" s="0" t="n">
        <v>44.466667</v>
      </c>
      <c r="B2672" s="0" t="n">
        <v>0.006782</v>
      </c>
      <c r="C2672" s="0" t="n">
        <v>0</v>
      </c>
      <c r="D2672" s="0" t="n">
        <v>484.667</v>
      </c>
      <c r="E2672" s="0" t="n">
        <v>483.306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83.306</v>
      </c>
      <c r="J2672" s="0" t="n">
        <f aca="false">B2672</f>
        <v>0.006782</v>
      </c>
      <c r="K2672" s="0" t="n">
        <f aca="false">100*(J2672/J$4)</f>
        <v>0.0462750937647211</v>
      </c>
      <c r="L2672" s="0" t="n">
        <f aca="false">(J2672-J2671)/(I2672-I2671)</f>
        <v>0</v>
      </c>
      <c r="M2672" s="0" t="n">
        <f aca="false">AVERAGE(L2670:L2719)</f>
        <v>-0.000165841145481866</v>
      </c>
    </row>
    <row r="2673" customFormat="false" ht="12.75" hidden="false" customHeight="false" outlineLevel="0" collapsed="false">
      <c r="A2673" s="0" t="n">
        <v>44.483333</v>
      </c>
      <c r="B2673" s="0" t="n">
        <v>0.006782</v>
      </c>
      <c r="C2673" s="0" t="n">
        <v>0</v>
      </c>
      <c r="D2673" s="0" t="n">
        <v>484.833</v>
      </c>
      <c r="E2673" s="0" t="n">
        <v>483.482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83.482</v>
      </c>
      <c r="J2673" s="0" t="n">
        <f aca="false">B2673</f>
        <v>0.006782</v>
      </c>
      <c r="K2673" s="0" t="n">
        <f aca="false">100*(J2673/J$4)</f>
        <v>0.0462750937647211</v>
      </c>
      <c r="L2673" s="0" t="n">
        <f aca="false">(J2673-J2672)/(I2673-I2672)</f>
        <v>0</v>
      </c>
      <c r="M2673" s="0" t="n">
        <f aca="false">AVERAGE(L2671:L2720)</f>
        <v>-0.000165841145481866</v>
      </c>
    </row>
    <row r="2674" customFormat="false" ht="12.75" hidden="false" customHeight="false" outlineLevel="0" collapsed="false">
      <c r="A2674" s="0" t="n">
        <v>44.5</v>
      </c>
      <c r="B2674" s="0" t="n">
        <v>0.006782</v>
      </c>
      <c r="C2674" s="0" t="n">
        <v>0</v>
      </c>
      <c r="D2674" s="0" t="n">
        <v>485</v>
      </c>
      <c r="E2674" s="0" t="n">
        <v>483.656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83.656</v>
      </c>
      <c r="J2674" s="0" t="n">
        <f aca="false">B2674</f>
        <v>0.006782</v>
      </c>
      <c r="K2674" s="0" t="n">
        <f aca="false">100*(J2674/J$4)</f>
        <v>0.0462750937647211</v>
      </c>
      <c r="L2674" s="0" t="n">
        <f aca="false">(J2674-J2673)/(I2674-I2673)</f>
        <v>0</v>
      </c>
      <c r="M2674" s="0" t="n">
        <f aca="false">AVERAGE(L2672:L2721)</f>
        <v>-0.000131617866985617</v>
      </c>
    </row>
    <row r="2675" customFormat="false" ht="12.75" hidden="false" customHeight="false" outlineLevel="0" collapsed="false">
      <c r="A2675" s="0" t="n">
        <v>44.516667</v>
      </c>
      <c r="B2675" s="0" t="n">
        <v>0.006782</v>
      </c>
      <c r="C2675" s="0" t="n">
        <v>0</v>
      </c>
      <c r="D2675" s="0" t="n">
        <v>485.167</v>
      </c>
      <c r="E2675" s="0" t="n">
        <v>483.845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83.845</v>
      </c>
      <c r="J2675" s="0" t="n">
        <f aca="false">B2675</f>
        <v>0.006782</v>
      </c>
      <c r="K2675" s="0" t="n">
        <f aca="false">100*(J2675/J$4)</f>
        <v>0.0462750937647211</v>
      </c>
      <c r="L2675" s="0" t="n">
        <f aca="false">(J2675-J2674)/(I2675-I2674)</f>
        <v>0</v>
      </c>
      <c r="M2675" s="0" t="n">
        <f aca="false">AVERAGE(L2673:L2722)</f>
        <v>-0.000149319016410907</v>
      </c>
    </row>
    <row r="2676" customFormat="false" ht="12.75" hidden="false" customHeight="false" outlineLevel="0" collapsed="false">
      <c r="A2676" s="0" t="n">
        <v>44.533333</v>
      </c>
      <c r="B2676" s="0" t="n">
        <v>0.006628</v>
      </c>
      <c r="C2676" s="0" t="n">
        <v>0</v>
      </c>
      <c r="D2676" s="0" t="n">
        <v>485.333</v>
      </c>
      <c r="E2676" s="0" t="n">
        <v>484.038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84.038</v>
      </c>
      <c r="J2676" s="0" t="n">
        <f aca="false">B2676</f>
        <v>0.006628</v>
      </c>
      <c r="K2676" s="0" t="n">
        <f aca="false">100*(J2676/J$4)</f>
        <v>0.0452243175276573</v>
      </c>
      <c r="L2676" s="0" t="n">
        <f aca="false">(J2676-J2675)/(I2676-I2675)</f>
        <v>-0.000797927461139962</v>
      </c>
      <c r="M2676" s="0" t="n">
        <f aca="false">AVERAGE(L2674:L2723)</f>
        <v>-0.000149319016410907</v>
      </c>
    </row>
    <row r="2677" customFormat="false" ht="12.75" hidden="false" customHeight="false" outlineLevel="0" collapsed="false">
      <c r="A2677" s="0" t="n">
        <v>44.55</v>
      </c>
      <c r="B2677" s="0" t="n">
        <v>0.006628</v>
      </c>
      <c r="C2677" s="0" t="n">
        <v>0</v>
      </c>
      <c r="D2677" s="0" t="n">
        <v>485.5</v>
      </c>
      <c r="E2677" s="0" t="n">
        <v>484.22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84.22</v>
      </c>
      <c r="J2677" s="0" t="n">
        <f aca="false">B2677</f>
        <v>0.006628</v>
      </c>
      <c r="K2677" s="0" t="n">
        <f aca="false">100*(J2677/J$4)</f>
        <v>0.0452243175276573</v>
      </c>
      <c r="L2677" s="0" t="n">
        <f aca="false">(J2677-J2676)/(I2677-I2676)</f>
        <v>0</v>
      </c>
      <c r="M2677" s="0" t="n">
        <f aca="false">AVERAGE(L2675:L2724)</f>
        <v>-0.000149319016410907</v>
      </c>
    </row>
    <row r="2678" customFormat="false" ht="12.75" hidden="false" customHeight="false" outlineLevel="0" collapsed="false">
      <c r="A2678" s="0" t="n">
        <v>44.566667</v>
      </c>
      <c r="B2678" s="0" t="n">
        <v>0.006628</v>
      </c>
      <c r="C2678" s="0" t="n">
        <v>0</v>
      </c>
      <c r="D2678" s="0" t="n">
        <v>485.667</v>
      </c>
      <c r="E2678" s="0" t="n">
        <v>484.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84.4</v>
      </c>
      <c r="J2678" s="0" t="n">
        <f aca="false">B2678</f>
        <v>0.006628</v>
      </c>
      <c r="K2678" s="0" t="n">
        <f aca="false">100*(J2678/J$4)</f>
        <v>0.0452243175276573</v>
      </c>
      <c r="L2678" s="0" t="n">
        <f aca="false">(J2678-J2677)/(I2678-I2677)</f>
        <v>0</v>
      </c>
      <c r="M2678" s="0" t="n">
        <f aca="false">AVERAGE(L2676:L2725)</f>
        <v>-0.000149319016410907</v>
      </c>
    </row>
    <row r="2679" customFormat="false" ht="12.75" hidden="false" customHeight="false" outlineLevel="0" collapsed="false">
      <c r="A2679" s="0" t="n">
        <v>44.583333</v>
      </c>
      <c r="B2679" s="0" t="n">
        <v>0.006473</v>
      </c>
      <c r="C2679" s="0" t="n">
        <v>0</v>
      </c>
      <c r="D2679" s="0" t="n">
        <v>485.833</v>
      </c>
      <c r="E2679" s="0" t="n">
        <v>484.563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84.563</v>
      </c>
      <c r="J2679" s="0" t="n">
        <f aca="false">B2679</f>
        <v>0.006473</v>
      </c>
      <c r="K2679" s="0" t="n">
        <f aca="false">100*(J2679/J$4)</f>
        <v>0.0441667180682748</v>
      </c>
      <c r="L2679" s="0" t="n">
        <f aca="false">(J2679-J2678)/(I2679-I2678)</f>
        <v>-0.000950920245398713</v>
      </c>
      <c r="M2679" s="0" t="n">
        <f aca="false">AVERAGE(L2677:L2726)</f>
        <v>-0.000133360467188107</v>
      </c>
    </row>
    <row r="2680" customFormat="false" ht="12.75" hidden="false" customHeight="false" outlineLevel="0" collapsed="false">
      <c r="A2680" s="0" t="n">
        <v>44.6</v>
      </c>
      <c r="B2680" s="0" t="n">
        <v>0.006473</v>
      </c>
      <c r="C2680" s="0" t="n">
        <v>0</v>
      </c>
      <c r="D2680" s="0" t="n">
        <v>486</v>
      </c>
      <c r="E2680" s="0" t="n">
        <v>484.717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84.717</v>
      </c>
      <c r="J2680" s="0" t="n">
        <f aca="false">B2680</f>
        <v>0.006473</v>
      </c>
      <c r="K2680" s="0" t="n">
        <f aca="false">100*(J2680/J$4)</f>
        <v>0.0441667180682748</v>
      </c>
      <c r="L2680" s="0" t="n">
        <f aca="false">(J2680-J2679)/(I2680-I2679)</f>
        <v>0</v>
      </c>
      <c r="M2680" s="0" t="n">
        <f aca="false">AVERAGE(L2678:L2727)</f>
        <v>-0.000152140954992987</v>
      </c>
    </row>
    <row r="2681" customFormat="false" ht="12.75" hidden="false" customHeight="false" outlineLevel="0" collapsed="false">
      <c r="A2681" s="0" t="n">
        <v>44.616667</v>
      </c>
      <c r="B2681" s="0" t="n">
        <v>0.006628</v>
      </c>
      <c r="C2681" s="0" t="n">
        <v>0</v>
      </c>
      <c r="D2681" s="0" t="n">
        <v>486.167</v>
      </c>
      <c r="E2681" s="0" t="n">
        <v>484.865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84.865</v>
      </c>
      <c r="J2681" s="0" t="n">
        <f aca="false">B2681</f>
        <v>0.006628</v>
      </c>
      <c r="K2681" s="0" t="n">
        <f aca="false">100*(J2681/J$4)</f>
        <v>0.0452243175276573</v>
      </c>
      <c r="L2681" s="0" t="n">
        <f aca="false">(J2681-J2680)/(I2681-I2680)</f>
        <v>0.00104729729729713</v>
      </c>
      <c r="M2681" s="0" t="n">
        <f aca="false">AVERAGE(L2679:L2728)</f>
        <v>-0.000152140954992987</v>
      </c>
    </row>
    <row r="2682" customFormat="false" ht="12.75" hidden="false" customHeight="false" outlineLevel="0" collapsed="false">
      <c r="A2682" s="0" t="n">
        <v>44.633333</v>
      </c>
      <c r="B2682" s="0" t="n">
        <v>0.006473</v>
      </c>
      <c r="C2682" s="0" t="n">
        <v>0</v>
      </c>
      <c r="D2682" s="0" t="n">
        <v>486.333</v>
      </c>
      <c r="E2682" s="0" t="n">
        <v>485.024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85.024</v>
      </c>
      <c r="J2682" s="0" t="n">
        <f aca="false">B2682</f>
        <v>0.006473</v>
      </c>
      <c r="K2682" s="0" t="n">
        <f aca="false">100*(J2682/J$4)</f>
        <v>0.0441667180682748</v>
      </c>
      <c r="L2682" s="0" t="n">
        <f aca="false">(J2682-J2681)/(I2682-I2681)</f>
        <v>-0.000974842767295652</v>
      </c>
      <c r="M2682" s="0" t="n">
        <f aca="false">AVERAGE(L2680:L2729)</f>
        <v>-0.000133122550085013</v>
      </c>
    </row>
    <row r="2683" customFormat="false" ht="12.75" hidden="false" customHeight="false" outlineLevel="0" collapsed="false">
      <c r="A2683" s="0" t="n">
        <v>44.65</v>
      </c>
      <c r="B2683" s="0" t="n">
        <v>0.006473</v>
      </c>
      <c r="C2683" s="0" t="n">
        <v>0</v>
      </c>
      <c r="D2683" s="0" t="n">
        <v>486.5</v>
      </c>
      <c r="E2683" s="0" t="n">
        <v>485.179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85.179</v>
      </c>
      <c r="J2683" s="0" t="n">
        <f aca="false">B2683</f>
        <v>0.006473</v>
      </c>
      <c r="K2683" s="0" t="n">
        <f aca="false">100*(J2683/J$4)</f>
        <v>0.0441667180682748</v>
      </c>
      <c r="L2683" s="0" t="n">
        <f aca="false">(J2683-J2682)/(I2683-I2682)</f>
        <v>0</v>
      </c>
      <c r="M2683" s="0" t="n">
        <f aca="false">AVERAGE(L2681:L2730)</f>
        <v>-0.000133122550085013</v>
      </c>
    </row>
    <row r="2684" customFormat="false" ht="12.75" hidden="false" customHeight="false" outlineLevel="0" collapsed="false">
      <c r="A2684" s="0" t="n">
        <v>44.666667</v>
      </c>
      <c r="B2684" s="0" t="n">
        <v>0.006473</v>
      </c>
      <c r="C2684" s="0" t="n">
        <v>0</v>
      </c>
      <c r="D2684" s="0" t="n">
        <v>486.667</v>
      </c>
      <c r="E2684" s="0" t="n">
        <v>485.338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85.338</v>
      </c>
      <c r="J2684" s="0" t="n">
        <f aca="false">B2684</f>
        <v>0.006473</v>
      </c>
      <c r="K2684" s="0" t="n">
        <f aca="false">100*(J2684/J$4)</f>
        <v>0.0441667180682748</v>
      </c>
      <c r="L2684" s="0" t="n">
        <f aca="false">(J2684-J2683)/(I2684-I2683)</f>
        <v>0</v>
      </c>
      <c r="M2684" s="0" t="n">
        <f aca="false">AVERAGE(L2682:L2731)</f>
        <v>-0.000154068496030955</v>
      </c>
    </row>
    <row r="2685" customFormat="false" ht="12.75" hidden="false" customHeight="false" outlineLevel="0" collapsed="false">
      <c r="A2685" s="0" t="n">
        <v>44.683333</v>
      </c>
      <c r="B2685" s="0" t="n">
        <v>0.006473</v>
      </c>
      <c r="C2685" s="0" t="n">
        <v>0</v>
      </c>
      <c r="D2685" s="0" t="n">
        <v>486.833</v>
      </c>
      <c r="E2685" s="0" t="n">
        <v>485.499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85.499</v>
      </c>
      <c r="J2685" s="0" t="n">
        <f aca="false">B2685</f>
        <v>0.006473</v>
      </c>
      <c r="K2685" s="0" t="n">
        <f aca="false">100*(J2685/J$4)</f>
        <v>0.0441667180682748</v>
      </c>
      <c r="L2685" s="0" t="n">
        <f aca="false">(J2685-J2684)/(I2685-I2684)</f>
        <v>0</v>
      </c>
      <c r="M2685" s="0" t="n">
        <f aca="false">AVERAGE(L2683:L2732)</f>
        <v>-0.000134571640685042</v>
      </c>
    </row>
    <row r="2686" customFormat="false" ht="12.75" hidden="false" customHeight="false" outlineLevel="0" collapsed="false">
      <c r="A2686" s="0" t="n">
        <v>44.7</v>
      </c>
      <c r="B2686" s="0" t="n">
        <v>0.006319</v>
      </c>
      <c r="C2686" s="0" t="n">
        <v>0</v>
      </c>
      <c r="D2686" s="0" t="n">
        <v>487</v>
      </c>
      <c r="E2686" s="0" t="n">
        <v>485.664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85.664</v>
      </c>
      <c r="J2686" s="0" t="n">
        <f aca="false">B2686</f>
        <v>0.006319</v>
      </c>
      <c r="K2686" s="0" t="n">
        <f aca="false">100*(J2686/J$4)</f>
        <v>0.0431159418312109</v>
      </c>
      <c r="L2686" s="0" t="n">
        <f aca="false">(J2686-J2685)/(I2686-I2685)</f>
        <v>-0.000933333333333537</v>
      </c>
      <c r="M2686" s="0" t="n">
        <f aca="false">AVERAGE(L2684:L2733)</f>
        <v>-0.000134571640685042</v>
      </c>
    </row>
    <row r="2687" customFormat="false" ht="12.75" hidden="false" customHeight="false" outlineLevel="0" collapsed="false">
      <c r="A2687" s="0" t="n">
        <v>44.716667</v>
      </c>
      <c r="B2687" s="0" t="n">
        <v>0.006473</v>
      </c>
      <c r="C2687" s="0" t="n">
        <v>0</v>
      </c>
      <c r="D2687" s="0" t="n">
        <v>487.167</v>
      </c>
      <c r="E2687" s="0" t="n">
        <v>485.823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85.823</v>
      </c>
      <c r="J2687" s="0" t="n">
        <f aca="false">B2687</f>
        <v>0.006473</v>
      </c>
      <c r="K2687" s="0" t="n">
        <f aca="false">100*(J2687/J$4)</f>
        <v>0.0441667180682748</v>
      </c>
      <c r="L2687" s="0" t="n">
        <f aca="false">(J2687-J2686)/(I2687-I2686)</f>
        <v>0.000968553459119544</v>
      </c>
      <c r="M2687" s="0" t="n">
        <f aca="false">AVERAGE(L2685:L2734)</f>
        <v>-0.000134571640685042</v>
      </c>
    </row>
    <row r="2688" customFormat="false" ht="12.75" hidden="false" customHeight="false" outlineLevel="0" collapsed="false">
      <c r="A2688" s="0" t="n">
        <v>44.733333</v>
      </c>
      <c r="B2688" s="0" t="n">
        <v>0.006319</v>
      </c>
      <c r="C2688" s="0" t="n">
        <v>0</v>
      </c>
      <c r="D2688" s="0" t="n">
        <v>487.333</v>
      </c>
      <c r="E2688" s="0" t="n">
        <v>485.98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85.98</v>
      </c>
      <c r="J2688" s="0" t="n">
        <f aca="false">B2688</f>
        <v>0.006319</v>
      </c>
      <c r="K2688" s="0" t="n">
        <f aca="false">100*(J2688/J$4)</f>
        <v>0.0431159418312109</v>
      </c>
      <c r="L2688" s="0" t="n">
        <f aca="false">(J2688-J2687)/(I2688-I2687)</f>
        <v>-0.000980891719744976</v>
      </c>
      <c r="M2688" s="0" t="n">
        <f aca="false">AVERAGE(L2686:L2735)</f>
        <v>-0.000153707443154181</v>
      </c>
    </row>
    <row r="2689" customFormat="false" ht="12.75" hidden="false" customHeight="false" outlineLevel="0" collapsed="false">
      <c r="A2689" s="0" t="n">
        <v>44.75</v>
      </c>
      <c r="B2689" s="0" t="n">
        <v>0.006319</v>
      </c>
      <c r="C2689" s="0" t="n">
        <v>0</v>
      </c>
      <c r="D2689" s="0" t="n">
        <v>487.5</v>
      </c>
      <c r="E2689" s="0" t="n">
        <v>486.139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86.139</v>
      </c>
      <c r="J2689" s="0" t="n">
        <f aca="false">B2689</f>
        <v>0.006319</v>
      </c>
      <c r="K2689" s="0" t="n">
        <f aca="false">100*(J2689/J$4)</f>
        <v>0.0431159418312109</v>
      </c>
      <c r="L2689" s="0" t="n">
        <f aca="false">(J2689-J2688)/(I2689-I2688)</f>
        <v>0</v>
      </c>
      <c r="M2689" s="0" t="n">
        <f aca="false">AVERAGE(L2687:L2736)</f>
        <v>-0.00013504077648751</v>
      </c>
    </row>
    <row r="2690" customFormat="false" ht="12.75" hidden="false" customHeight="false" outlineLevel="0" collapsed="false">
      <c r="A2690" s="0" t="n">
        <v>44.766667</v>
      </c>
      <c r="B2690" s="0" t="n">
        <v>0.006319</v>
      </c>
      <c r="C2690" s="0" t="n">
        <v>0</v>
      </c>
      <c r="D2690" s="0" t="n">
        <v>487.667</v>
      </c>
      <c r="E2690" s="0" t="n">
        <v>486.302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86.302</v>
      </c>
      <c r="J2690" s="0" t="n">
        <f aca="false">B2690</f>
        <v>0.006319</v>
      </c>
      <c r="K2690" s="0" t="n">
        <f aca="false">100*(J2690/J$4)</f>
        <v>0.0431159418312109</v>
      </c>
      <c r="L2690" s="0" t="n">
        <f aca="false">(J2690-J2689)/(I2690-I2689)</f>
        <v>0</v>
      </c>
      <c r="M2690" s="0" t="n">
        <f aca="false">AVERAGE(L2688:L2737)</f>
        <v>-0.000154411845669901</v>
      </c>
    </row>
    <row r="2691" customFormat="false" ht="12.75" hidden="false" customHeight="false" outlineLevel="0" collapsed="false">
      <c r="A2691" s="0" t="n">
        <v>44.783333</v>
      </c>
      <c r="B2691" s="0" t="n">
        <v>0.006319</v>
      </c>
      <c r="C2691" s="0" t="n">
        <v>0</v>
      </c>
      <c r="D2691" s="0" t="n">
        <v>487.833</v>
      </c>
      <c r="E2691" s="0" t="n">
        <v>486.462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86.462</v>
      </c>
      <c r="J2691" s="0" t="n">
        <f aca="false">B2691</f>
        <v>0.006319</v>
      </c>
      <c r="K2691" s="0" t="n">
        <f aca="false">100*(J2691/J$4)</f>
        <v>0.0431159418312109</v>
      </c>
      <c r="L2691" s="0" t="n">
        <f aca="false">(J2691-J2690)/(I2691-I2690)</f>
        <v>0</v>
      </c>
      <c r="M2691" s="0" t="n">
        <f aca="false">AVERAGE(L2689:L2738)</f>
        <v>-0.000134794011275001</v>
      </c>
    </row>
    <row r="2692" customFormat="false" ht="12.75" hidden="false" customHeight="false" outlineLevel="0" collapsed="false">
      <c r="A2692" s="0" t="n">
        <v>44.8</v>
      </c>
      <c r="B2692" s="0" t="n">
        <v>0.006319</v>
      </c>
      <c r="C2692" s="0" t="n">
        <v>0</v>
      </c>
      <c r="D2692" s="0" t="n">
        <v>488</v>
      </c>
      <c r="E2692" s="0" t="n">
        <v>486.62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86.628</v>
      </c>
      <c r="J2692" s="0" t="n">
        <f aca="false">B2692</f>
        <v>0.006319</v>
      </c>
      <c r="K2692" s="0" t="n">
        <f aca="false">100*(J2692/J$4)</f>
        <v>0.0431159418312109</v>
      </c>
      <c r="L2692" s="0" t="n">
        <f aca="false">(J2692-J2691)/(I2692-I2691)</f>
        <v>0</v>
      </c>
      <c r="M2692" s="0" t="n">
        <f aca="false">AVERAGE(L2690:L2739)</f>
        <v>-0.000134794011275001</v>
      </c>
    </row>
    <row r="2693" customFormat="false" ht="12.75" hidden="false" customHeight="false" outlineLevel="0" collapsed="false">
      <c r="A2693" s="0" t="n">
        <v>44.816667</v>
      </c>
      <c r="B2693" s="0" t="n">
        <v>0.006165</v>
      </c>
      <c r="C2693" s="0" t="n">
        <v>0</v>
      </c>
      <c r="D2693" s="0" t="n">
        <v>488.167</v>
      </c>
      <c r="E2693" s="0" t="n">
        <v>486.79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86.79</v>
      </c>
      <c r="J2693" s="0" t="n">
        <f aca="false">B2693</f>
        <v>0.006165</v>
      </c>
      <c r="K2693" s="0" t="n">
        <f aca="false">100*(J2693/J$4)</f>
        <v>0.0420651655941471</v>
      </c>
      <c r="L2693" s="0" t="n">
        <f aca="false">(J2693-J2692)/(I2693-I2692)</f>
        <v>-0.000950617283950412</v>
      </c>
      <c r="M2693" s="0" t="n">
        <f aca="false">AVERAGE(L2691:L2740)</f>
        <v>-0.000134794011275001</v>
      </c>
    </row>
    <row r="2694" customFormat="false" ht="12.75" hidden="false" customHeight="false" outlineLevel="0" collapsed="false">
      <c r="A2694" s="0" t="n">
        <v>44.833333</v>
      </c>
      <c r="B2694" s="0" t="n">
        <v>0.006165</v>
      </c>
      <c r="C2694" s="0" t="n">
        <v>0</v>
      </c>
      <c r="D2694" s="0" t="n">
        <v>488.333</v>
      </c>
      <c r="E2694" s="0" t="n">
        <v>486.9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86.96</v>
      </c>
      <c r="J2694" s="0" t="n">
        <f aca="false">B2694</f>
        <v>0.006165</v>
      </c>
      <c r="K2694" s="0" t="n">
        <f aca="false">100*(J2694/J$4)</f>
        <v>0.0420651655941471</v>
      </c>
      <c r="L2694" s="0" t="n">
        <f aca="false">(J2694-J2693)/(I2694-I2693)</f>
        <v>0</v>
      </c>
      <c r="M2694" s="0" t="n">
        <f aca="false">AVERAGE(L2692:L2741)</f>
        <v>-0.000134794011275001</v>
      </c>
    </row>
    <row r="2695" customFormat="false" ht="12.75" hidden="false" customHeight="false" outlineLevel="0" collapsed="false">
      <c r="A2695" s="0" t="n">
        <v>44.85</v>
      </c>
      <c r="B2695" s="0" t="n">
        <v>0.006165</v>
      </c>
      <c r="C2695" s="0" t="n">
        <v>0</v>
      </c>
      <c r="D2695" s="0" t="n">
        <v>488.5</v>
      </c>
      <c r="E2695" s="0" t="n">
        <v>487.122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87.122</v>
      </c>
      <c r="J2695" s="0" t="n">
        <f aca="false">B2695</f>
        <v>0.006165</v>
      </c>
      <c r="K2695" s="0" t="n">
        <f aca="false">100*(J2695/J$4)</f>
        <v>0.0420651655941471</v>
      </c>
      <c r="L2695" s="0" t="n">
        <f aca="false">(J2695-J2694)/(I2695-I2694)</f>
        <v>0</v>
      </c>
      <c r="M2695" s="0" t="n">
        <f aca="false">AVERAGE(L2693:L2742)</f>
        <v>-0.000134794011275001</v>
      </c>
    </row>
    <row r="2696" customFormat="false" ht="12.75" hidden="false" customHeight="false" outlineLevel="0" collapsed="false">
      <c r="A2696" s="0" t="n">
        <v>44.866667</v>
      </c>
      <c r="B2696" s="0" t="n">
        <v>0.006165</v>
      </c>
      <c r="C2696" s="0" t="n">
        <v>0</v>
      </c>
      <c r="D2696" s="0" t="n">
        <v>488.667</v>
      </c>
      <c r="E2696" s="0" t="n">
        <v>487.286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87.286</v>
      </c>
      <c r="J2696" s="0" t="n">
        <f aca="false">B2696</f>
        <v>0.006165</v>
      </c>
      <c r="K2696" s="0" t="n">
        <f aca="false">100*(J2696/J$4)</f>
        <v>0.0420651655941471</v>
      </c>
      <c r="L2696" s="0" t="n">
        <f aca="false">(J2696-J2695)/(I2696-I2695)</f>
        <v>0</v>
      </c>
      <c r="M2696" s="0" t="n">
        <f aca="false">AVERAGE(L2694:L2743)</f>
        <v>-0.000115781665595993</v>
      </c>
    </row>
    <row r="2697" customFormat="false" ht="12.75" hidden="false" customHeight="false" outlineLevel="0" collapsed="false">
      <c r="A2697" s="0" t="n">
        <v>44.883333</v>
      </c>
      <c r="B2697" s="0" t="n">
        <v>0.006165</v>
      </c>
      <c r="C2697" s="0" t="n">
        <v>0</v>
      </c>
      <c r="D2697" s="0" t="n">
        <v>488.833</v>
      </c>
      <c r="E2697" s="0" t="n">
        <v>487.45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87.458</v>
      </c>
      <c r="J2697" s="0" t="n">
        <f aca="false">B2697</f>
        <v>0.006165</v>
      </c>
      <c r="K2697" s="0" t="n">
        <f aca="false">100*(J2697/J$4)</f>
        <v>0.0420651655941471</v>
      </c>
      <c r="L2697" s="0" t="n">
        <f aca="false">(J2697-J2696)/(I2697-I2696)</f>
        <v>0</v>
      </c>
      <c r="M2697" s="0" t="n">
        <f aca="false">AVERAGE(L2695:L2744)</f>
        <v>-0.000133899312654815</v>
      </c>
    </row>
    <row r="2698" customFormat="false" ht="12.75" hidden="false" customHeight="false" outlineLevel="0" collapsed="false">
      <c r="A2698" s="0" t="n">
        <v>44.9</v>
      </c>
      <c r="B2698" s="0" t="n">
        <v>0.006011</v>
      </c>
      <c r="C2698" s="0" t="n">
        <v>0</v>
      </c>
      <c r="D2698" s="0" t="n">
        <v>489</v>
      </c>
      <c r="E2698" s="0" t="n">
        <v>487.623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87.623</v>
      </c>
      <c r="J2698" s="0" t="n">
        <f aca="false">B2698</f>
        <v>0.006011</v>
      </c>
      <c r="K2698" s="0" t="n">
        <f aca="false">100*(J2698/J$4)</f>
        <v>0.0410143893570832</v>
      </c>
      <c r="L2698" s="0" t="n">
        <f aca="false">(J2698-J2697)/(I2698-I2697)</f>
        <v>-0.000933333333333542</v>
      </c>
      <c r="M2698" s="0" t="n">
        <f aca="false">AVERAGE(L2696:L2745)</f>
        <v>-0.000133899312654815</v>
      </c>
    </row>
    <row r="2699" customFormat="false" ht="12.75" hidden="false" customHeight="false" outlineLevel="0" collapsed="false">
      <c r="A2699" s="0" t="n">
        <v>44.916667</v>
      </c>
      <c r="B2699" s="0" t="n">
        <v>0.006011</v>
      </c>
      <c r="C2699" s="0" t="n">
        <v>0</v>
      </c>
      <c r="D2699" s="0" t="n">
        <v>489.167</v>
      </c>
      <c r="E2699" s="0" t="n">
        <v>487.781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87.781</v>
      </c>
      <c r="J2699" s="0" t="n">
        <f aca="false">B2699</f>
        <v>0.006011</v>
      </c>
      <c r="K2699" s="0" t="n">
        <f aca="false">100*(J2699/J$4)</f>
        <v>0.0410143893570832</v>
      </c>
      <c r="L2699" s="0" t="n">
        <f aca="false">(J2699-J2698)/(I2699-I2698)</f>
        <v>0</v>
      </c>
      <c r="M2699" s="0" t="n">
        <f aca="false">AVERAGE(L2697:L2746)</f>
        <v>-0.000133899312654815</v>
      </c>
    </row>
    <row r="2700" customFormat="false" ht="12.75" hidden="false" customHeight="false" outlineLevel="0" collapsed="false">
      <c r="A2700" s="0" t="n">
        <v>44.933333</v>
      </c>
      <c r="B2700" s="0" t="n">
        <v>0.006011</v>
      </c>
      <c r="C2700" s="0" t="n">
        <v>0</v>
      </c>
      <c r="D2700" s="0" t="n">
        <v>489.333</v>
      </c>
      <c r="E2700" s="0" t="n">
        <v>487.94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87.947</v>
      </c>
      <c r="J2700" s="0" t="n">
        <f aca="false">B2700</f>
        <v>0.006011</v>
      </c>
      <c r="K2700" s="0" t="n">
        <f aca="false">100*(J2700/J$4)</f>
        <v>0.0410143893570832</v>
      </c>
      <c r="L2700" s="0" t="n">
        <f aca="false">(J2700-J2699)/(I2700-I2699)</f>
        <v>0</v>
      </c>
      <c r="M2700" s="0" t="n">
        <f aca="false">AVERAGE(L2698:L2747)</f>
        <v>-0.000133899312654815</v>
      </c>
    </row>
    <row r="2701" customFormat="false" ht="12.75" hidden="false" customHeight="false" outlineLevel="0" collapsed="false">
      <c r="A2701" s="0" t="n">
        <v>44.95</v>
      </c>
      <c r="B2701" s="0" t="n">
        <v>0.006011</v>
      </c>
      <c r="C2701" s="0" t="n">
        <v>0</v>
      </c>
      <c r="D2701" s="0" t="n">
        <v>489.5</v>
      </c>
      <c r="E2701" s="0" t="n">
        <v>488.112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88.112</v>
      </c>
      <c r="J2701" s="0" t="n">
        <f aca="false">B2701</f>
        <v>0.006011</v>
      </c>
      <c r="K2701" s="0" t="n">
        <f aca="false">100*(J2701/J$4)</f>
        <v>0.0410143893570832</v>
      </c>
      <c r="L2701" s="0" t="n">
        <f aca="false">(J2701-J2700)/(I2701-I2700)</f>
        <v>0</v>
      </c>
      <c r="M2701" s="0" t="n">
        <f aca="false">AVERAGE(L2699:L2748)</f>
        <v>-0.000115232645988144</v>
      </c>
    </row>
    <row r="2702" customFormat="false" ht="12.75" hidden="false" customHeight="false" outlineLevel="0" collapsed="false">
      <c r="A2702" s="0" t="n">
        <v>44.966667</v>
      </c>
      <c r="B2702" s="0" t="n">
        <v>0.006011</v>
      </c>
      <c r="C2702" s="0" t="n">
        <v>0</v>
      </c>
      <c r="D2702" s="0" t="n">
        <v>489.667</v>
      </c>
      <c r="E2702" s="0" t="n">
        <v>488.275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88.275</v>
      </c>
      <c r="J2702" s="0" t="n">
        <f aca="false">B2702</f>
        <v>0.006011</v>
      </c>
      <c r="K2702" s="0" t="n">
        <f aca="false">100*(J2702/J$4)</f>
        <v>0.0410143893570832</v>
      </c>
      <c r="L2702" s="0" t="n">
        <f aca="false">(J2702-J2701)/(I2702-I2701)</f>
        <v>0</v>
      </c>
      <c r="M2702" s="0" t="n">
        <f aca="false">AVERAGE(L2700:L2749)</f>
        <v>-0.000115232645988144</v>
      </c>
    </row>
    <row r="2703" customFormat="false" ht="12.75" hidden="false" customHeight="false" outlineLevel="0" collapsed="false">
      <c r="A2703" s="0" t="n">
        <v>44.983333</v>
      </c>
      <c r="B2703" s="0" t="n">
        <v>0.006011</v>
      </c>
      <c r="C2703" s="0" t="n">
        <v>0</v>
      </c>
      <c r="D2703" s="0" t="n">
        <v>489.833</v>
      </c>
      <c r="E2703" s="0" t="n">
        <v>488.435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88.435</v>
      </c>
      <c r="J2703" s="0" t="n">
        <f aca="false">B2703</f>
        <v>0.006011</v>
      </c>
      <c r="K2703" s="0" t="n">
        <f aca="false">100*(J2703/J$4)</f>
        <v>0.0410143893570832</v>
      </c>
      <c r="L2703" s="0" t="n">
        <f aca="false">(J2703-J2702)/(I2703-I2702)</f>
        <v>0</v>
      </c>
      <c r="M2703" s="0" t="n">
        <f aca="false">AVERAGE(L2701:L2750)</f>
        <v>-0.000115232645988144</v>
      </c>
    </row>
    <row r="2704" customFormat="false" ht="12.75" hidden="false" customHeight="false" outlineLevel="0" collapsed="false">
      <c r="A2704" s="0" t="n">
        <v>45</v>
      </c>
      <c r="B2704" s="0" t="n">
        <v>0.005857</v>
      </c>
      <c r="C2704" s="0" t="n">
        <v>0</v>
      </c>
      <c r="D2704" s="0" t="n">
        <v>490</v>
      </c>
      <c r="E2704" s="0" t="n">
        <v>488.59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88.597</v>
      </c>
      <c r="J2704" s="0" t="n">
        <f aca="false">B2704</f>
        <v>0.005857</v>
      </c>
      <c r="K2704" s="0" t="n">
        <f aca="false">100*(J2704/J$4)</f>
        <v>0.0399636131200194</v>
      </c>
      <c r="L2704" s="0" t="n">
        <f aca="false">(J2704-J2703)/(I2704-I2703)</f>
        <v>-0.000950617283950746</v>
      </c>
      <c r="M2704" s="0" t="n">
        <f aca="false">AVERAGE(L2702:L2751)</f>
        <v>-0.000132732645988145</v>
      </c>
    </row>
    <row r="2705" customFormat="false" ht="12.75" hidden="false" customHeight="false" outlineLevel="0" collapsed="false">
      <c r="A2705" s="0" t="n">
        <v>45.016667</v>
      </c>
      <c r="B2705" s="0" t="n">
        <v>0.005857</v>
      </c>
      <c r="C2705" s="0" t="n">
        <v>0</v>
      </c>
      <c r="D2705" s="0" t="n">
        <v>490.167</v>
      </c>
      <c r="E2705" s="0" t="n">
        <v>488.764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88.764</v>
      </c>
      <c r="J2705" s="0" t="n">
        <f aca="false">B2705</f>
        <v>0.005857</v>
      </c>
      <c r="K2705" s="0" t="n">
        <f aca="false">100*(J2705/J$4)</f>
        <v>0.0399636131200194</v>
      </c>
      <c r="L2705" s="0" t="n">
        <f aca="false">(J2705-J2704)/(I2705-I2704)</f>
        <v>0</v>
      </c>
      <c r="M2705" s="0" t="n">
        <f aca="false">AVERAGE(L2703:L2752)</f>
        <v>-0.000132732645988145</v>
      </c>
    </row>
    <row r="2706" customFormat="false" ht="12.75" hidden="false" customHeight="false" outlineLevel="0" collapsed="false">
      <c r="A2706" s="0" t="n">
        <v>45.033333</v>
      </c>
      <c r="B2706" s="0" t="n">
        <v>0.005857</v>
      </c>
      <c r="C2706" s="0" t="n">
        <v>0</v>
      </c>
      <c r="D2706" s="0" t="n">
        <v>490.333</v>
      </c>
      <c r="E2706" s="0" t="n">
        <v>488.94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88.94</v>
      </c>
      <c r="J2706" s="0" t="n">
        <f aca="false">B2706</f>
        <v>0.005857</v>
      </c>
      <c r="K2706" s="0" t="n">
        <f aca="false">100*(J2706/J$4)</f>
        <v>0.0399636131200194</v>
      </c>
      <c r="L2706" s="0" t="n">
        <f aca="false">(J2706-J2705)/(I2706-I2705)</f>
        <v>0</v>
      </c>
      <c r="M2706" s="0" t="n">
        <f aca="false">AVERAGE(L2704:L2753)</f>
        <v>-0.000114507793917137</v>
      </c>
    </row>
    <row r="2707" customFormat="false" ht="12.75" hidden="false" customHeight="false" outlineLevel="0" collapsed="false">
      <c r="A2707" s="0" t="n">
        <v>45.05</v>
      </c>
      <c r="B2707" s="0" t="n">
        <v>0.005857</v>
      </c>
      <c r="C2707" s="0" t="n">
        <v>0</v>
      </c>
      <c r="D2707" s="0" t="n">
        <v>490.5</v>
      </c>
      <c r="E2707" s="0" t="n">
        <v>489.109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89.109</v>
      </c>
      <c r="J2707" s="0" t="n">
        <f aca="false">B2707</f>
        <v>0.005857</v>
      </c>
      <c r="K2707" s="0" t="n">
        <f aca="false">100*(J2707/J$4)</f>
        <v>0.0399636131200194</v>
      </c>
      <c r="L2707" s="0" t="n">
        <f aca="false">(J2707-J2706)/(I2707-I2706)</f>
        <v>0</v>
      </c>
      <c r="M2707" s="0" t="n">
        <f aca="false">AVERAGE(L2705:L2754)</f>
        <v>-0.000113720300309124</v>
      </c>
    </row>
    <row r="2708" customFormat="false" ht="12.75" hidden="false" customHeight="false" outlineLevel="0" collapsed="false">
      <c r="A2708" s="0" t="n">
        <v>45.066667</v>
      </c>
      <c r="B2708" s="0" t="n">
        <v>0.005857</v>
      </c>
      <c r="C2708" s="0" t="n">
        <v>0</v>
      </c>
      <c r="D2708" s="0" t="n">
        <v>490.667</v>
      </c>
      <c r="E2708" s="0" t="n">
        <v>489.28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89.28</v>
      </c>
      <c r="J2708" s="0" t="n">
        <f aca="false">B2708</f>
        <v>0.005857</v>
      </c>
      <c r="K2708" s="0" t="n">
        <f aca="false">100*(J2708/J$4)</f>
        <v>0.0399636131200194</v>
      </c>
      <c r="L2708" s="0" t="n">
        <f aca="false">(J2708-J2707)/(I2708-I2707)</f>
        <v>0</v>
      </c>
      <c r="M2708" s="0" t="n">
        <f aca="false">AVERAGE(L2706:L2755)</f>
        <v>-0.000113720300309124</v>
      </c>
    </row>
    <row r="2709" customFormat="false" ht="12.75" hidden="false" customHeight="false" outlineLevel="0" collapsed="false">
      <c r="A2709" s="0" t="n">
        <v>45.083333</v>
      </c>
      <c r="B2709" s="0" t="n">
        <v>0.005857</v>
      </c>
      <c r="C2709" s="0" t="n">
        <v>0</v>
      </c>
      <c r="D2709" s="0" t="n">
        <v>490.833</v>
      </c>
      <c r="E2709" s="0" t="n">
        <v>489.443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89.443</v>
      </c>
      <c r="J2709" s="0" t="n">
        <f aca="false">B2709</f>
        <v>0.005857</v>
      </c>
      <c r="K2709" s="0" t="n">
        <f aca="false">100*(J2709/J$4)</f>
        <v>0.0399636131200194</v>
      </c>
      <c r="L2709" s="0" t="n">
        <f aca="false">(J2709-J2708)/(I2709-I2708)</f>
        <v>0</v>
      </c>
      <c r="M2709" s="0" t="n">
        <f aca="false">AVERAGE(L2707:L2756)</f>
        <v>-0.000113720300309124</v>
      </c>
    </row>
    <row r="2710" customFormat="false" ht="12.75" hidden="false" customHeight="false" outlineLevel="0" collapsed="false">
      <c r="A2710" s="0" t="n">
        <v>45.1</v>
      </c>
      <c r="B2710" s="0" t="n">
        <v>0.005857</v>
      </c>
      <c r="C2710" s="0" t="n">
        <v>0</v>
      </c>
      <c r="D2710" s="0" t="n">
        <v>491</v>
      </c>
      <c r="E2710" s="0" t="n">
        <v>489.597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89.597</v>
      </c>
      <c r="J2710" s="0" t="n">
        <f aca="false">B2710</f>
        <v>0.005857</v>
      </c>
      <c r="K2710" s="0" t="n">
        <f aca="false">100*(J2710/J$4)</f>
        <v>0.0399636131200194</v>
      </c>
      <c r="L2710" s="0" t="n">
        <f aca="false">(J2710-J2709)/(I2710-I2709)</f>
        <v>0</v>
      </c>
      <c r="M2710" s="0" t="n">
        <f aca="false">AVERAGE(L2708:L2757)</f>
        <v>-0.000113720300309124</v>
      </c>
    </row>
    <row r="2711" customFormat="false" ht="12.75" hidden="false" customHeight="false" outlineLevel="0" collapsed="false">
      <c r="A2711" s="0" t="n">
        <v>45.116667</v>
      </c>
      <c r="B2711" s="0" t="n">
        <v>0.005857</v>
      </c>
      <c r="C2711" s="0" t="n">
        <v>0</v>
      </c>
      <c r="D2711" s="0" t="n">
        <v>491.167</v>
      </c>
      <c r="E2711" s="0" t="n">
        <v>489.755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89.755</v>
      </c>
      <c r="J2711" s="0" t="n">
        <f aca="false">B2711</f>
        <v>0.005857</v>
      </c>
      <c r="K2711" s="0" t="n">
        <f aca="false">100*(J2711/J$4)</f>
        <v>0.0399636131200194</v>
      </c>
      <c r="L2711" s="0" t="n">
        <f aca="false">(J2711-J2710)/(I2711-I2710)</f>
        <v>0</v>
      </c>
      <c r="M2711" s="0" t="n">
        <f aca="false">AVERAGE(L2709:L2758)</f>
        <v>-0.000113720300309124</v>
      </c>
    </row>
    <row r="2712" customFormat="false" ht="12.75" hidden="false" customHeight="false" outlineLevel="0" collapsed="false">
      <c r="A2712" s="0" t="n">
        <v>45.133333</v>
      </c>
      <c r="B2712" s="0" t="n">
        <v>0.005703</v>
      </c>
      <c r="C2712" s="0" t="n">
        <v>0</v>
      </c>
      <c r="D2712" s="0" t="n">
        <v>491.333</v>
      </c>
      <c r="E2712" s="0" t="n">
        <v>489.908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89.908</v>
      </c>
      <c r="J2712" s="0" t="n">
        <f aca="false">B2712</f>
        <v>0.005703</v>
      </c>
      <c r="K2712" s="0" t="n">
        <f aca="false">100*(J2712/J$4)</f>
        <v>0.0389128368829555</v>
      </c>
      <c r="L2712" s="0" t="n">
        <f aca="false">(J2712-J2711)/(I2712-I2711)</f>
        <v>-0.00100653594771229</v>
      </c>
      <c r="M2712" s="0" t="n">
        <f aca="false">AVERAGE(L2710:L2759)</f>
        <v>-0.000134816190720089</v>
      </c>
    </row>
    <row r="2713" customFormat="false" ht="12.75" hidden="false" customHeight="false" outlineLevel="0" collapsed="false">
      <c r="A2713" s="0" t="n">
        <v>45.15</v>
      </c>
      <c r="B2713" s="0" t="n">
        <v>0.005703</v>
      </c>
      <c r="C2713" s="0" t="n">
        <v>0</v>
      </c>
      <c r="D2713" s="0" t="n">
        <v>491.5</v>
      </c>
      <c r="E2713" s="0" t="n">
        <v>490.076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90.076</v>
      </c>
      <c r="J2713" s="0" t="n">
        <f aca="false">B2713</f>
        <v>0.005703</v>
      </c>
      <c r="K2713" s="0" t="n">
        <f aca="false">100*(J2713/J$4)</f>
        <v>0.0389128368829555</v>
      </c>
      <c r="L2713" s="0" t="n">
        <f aca="false">(J2713-J2712)/(I2713-I2712)</f>
        <v>0</v>
      </c>
      <c r="M2713" s="0" t="n">
        <f aca="false">AVERAGE(L2711:L2760)</f>
        <v>-0.000134816190720089</v>
      </c>
    </row>
    <row r="2714" customFormat="false" ht="12.75" hidden="false" customHeight="false" outlineLevel="0" collapsed="false">
      <c r="A2714" s="0" t="n">
        <v>45.166667</v>
      </c>
      <c r="B2714" s="0" t="n">
        <v>0.005703</v>
      </c>
      <c r="C2714" s="0" t="n">
        <v>0</v>
      </c>
      <c r="D2714" s="0" t="n">
        <v>491.667</v>
      </c>
      <c r="E2714" s="0" t="n">
        <v>490.251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90.251</v>
      </c>
      <c r="J2714" s="0" t="n">
        <f aca="false">B2714</f>
        <v>0.005703</v>
      </c>
      <c r="K2714" s="0" t="n">
        <f aca="false">100*(J2714/J$4)</f>
        <v>0.0389128368829555</v>
      </c>
      <c r="L2714" s="0" t="n">
        <f aca="false">(J2714-J2713)/(I2714-I2713)</f>
        <v>0</v>
      </c>
      <c r="M2714" s="0" t="n">
        <f aca="false">AVERAGE(L2712:L2761)</f>
        <v>-0.000134816190720089</v>
      </c>
    </row>
    <row r="2715" customFormat="false" ht="12.75" hidden="false" customHeight="false" outlineLevel="0" collapsed="false">
      <c r="A2715" s="0" t="n">
        <v>45.183333</v>
      </c>
      <c r="B2715" s="0" t="n">
        <v>0.005703</v>
      </c>
      <c r="C2715" s="0" t="n">
        <v>0</v>
      </c>
      <c r="D2715" s="0" t="n">
        <v>491.833</v>
      </c>
      <c r="E2715" s="0" t="n">
        <v>490.421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90.421</v>
      </c>
      <c r="J2715" s="0" t="n">
        <f aca="false">B2715</f>
        <v>0.005703</v>
      </c>
      <c r="K2715" s="0" t="n">
        <f aca="false">100*(J2715/J$4)</f>
        <v>0.0389128368829555</v>
      </c>
      <c r="L2715" s="0" t="n">
        <f aca="false">(J2715-J2714)/(I2715-I2714)</f>
        <v>0</v>
      </c>
      <c r="M2715" s="0" t="n">
        <f aca="false">AVERAGE(L2713:L2762)</f>
        <v>-0.00013430330616075</v>
      </c>
    </row>
    <row r="2716" customFormat="false" ht="12.75" hidden="false" customHeight="false" outlineLevel="0" collapsed="false">
      <c r="A2716" s="0" t="n">
        <v>45.2</v>
      </c>
      <c r="B2716" s="0" t="n">
        <v>0.005703</v>
      </c>
      <c r="C2716" s="0" t="n">
        <v>0</v>
      </c>
      <c r="D2716" s="0" t="n">
        <v>492</v>
      </c>
      <c r="E2716" s="0" t="n">
        <v>490.586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90.586</v>
      </c>
      <c r="J2716" s="0" t="n">
        <f aca="false">B2716</f>
        <v>0.005703</v>
      </c>
      <c r="K2716" s="0" t="n">
        <f aca="false">100*(J2716/J$4)</f>
        <v>0.0389128368829555</v>
      </c>
      <c r="L2716" s="0" t="n">
        <f aca="false">(J2716-J2715)/(I2716-I2715)</f>
        <v>0</v>
      </c>
      <c r="M2716" s="0" t="n">
        <f aca="false">AVERAGE(L2714:L2763)</f>
        <v>-0.00013430330616075</v>
      </c>
    </row>
    <row r="2717" customFormat="false" ht="12.75" hidden="false" customHeight="false" outlineLevel="0" collapsed="false">
      <c r="A2717" s="0" t="n">
        <v>45.216667</v>
      </c>
      <c r="B2717" s="0" t="n">
        <v>0.005703</v>
      </c>
      <c r="C2717" s="0" t="n">
        <v>0</v>
      </c>
      <c r="D2717" s="0" t="n">
        <v>492.167</v>
      </c>
      <c r="E2717" s="0" t="n">
        <v>490.737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90.737</v>
      </c>
      <c r="J2717" s="0" t="n">
        <f aca="false">B2717</f>
        <v>0.005703</v>
      </c>
      <c r="K2717" s="0" t="n">
        <f aca="false">100*(J2717/J$4)</f>
        <v>0.0389128368829555</v>
      </c>
      <c r="L2717" s="0" t="n">
        <f aca="false">(J2717-J2716)/(I2717-I2716)</f>
        <v>0</v>
      </c>
      <c r="M2717" s="0" t="n">
        <f aca="false">AVERAGE(L2715:L2764)</f>
        <v>-0.00013430330616075</v>
      </c>
    </row>
    <row r="2718" customFormat="false" ht="12.75" hidden="false" customHeight="false" outlineLevel="0" collapsed="false">
      <c r="A2718" s="0" t="n">
        <v>45.233333</v>
      </c>
      <c r="B2718" s="0" t="n">
        <v>0.005703</v>
      </c>
      <c r="C2718" s="0" t="n">
        <v>0</v>
      </c>
      <c r="D2718" s="0" t="n">
        <v>492.333</v>
      </c>
      <c r="E2718" s="0" t="n">
        <v>490.884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90.884</v>
      </c>
      <c r="J2718" s="0" t="n">
        <f aca="false">B2718</f>
        <v>0.005703</v>
      </c>
      <c r="K2718" s="0" t="n">
        <f aca="false">100*(J2718/J$4)</f>
        <v>0.0389128368829555</v>
      </c>
      <c r="L2718" s="0" t="n">
        <f aca="false">(J2718-J2717)/(I2718-I2717)</f>
        <v>0</v>
      </c>
      <c r="M2718" s="0" t="n">
        <f aca="false">AVERAGE(L2716:L2765)</f>
        <v>-0.000137044189959949</v>
      </c>
    </row>
    <row r="2719" customFormat="false" ht="12.75" hidden="false" customHeight="false" outlineLevel="0" collapsed="false">
      <c r="A2719" s="0" t="n">
        <v>45.25</v>
      </c>
      <c r="B2719" s="0" t="n">
        <v>0.005549</v>
      </c>
      <c r="C2719" s="0" t="n">
        <v>0</v>
      </c>
      <c r="D2719" s="0" t="n">
        <v>492.5</v>
      </c>
      <c r="E2719" s="0" t="n">
        <v>491.04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91.043</v>
      </c>
      <c r="J2719" s="0" t="n">
        <f aca="false">B2719</f>
        <v>0.005549</v>
      </c>
      <c r="K2719" s="0" t="n">
        <f aca="false">100*(J2719/J$4)</f>
        <v>0.0378620606458917</v>
      </c>
      <c r="L2719" s="0" t="n">
        <f aca="false">(J2719-J2718)/(I2719-I2718)</f>
        <v>-0.000968553459119544</v>
      </c>
      <c r="M2719" s="0" t="n">
        <f aca="false">AVERAGE(L2717:L2766)</f>
        <v>-0.000139899277250781</v>
      </c>
    </row>
    <row r="2720" customFormat="false" ht="12.75" hidden="false" customHeight="false" outlineLevel="0" collapsed="false">
      <c r="A2720" s="0" t="n">
        <v>45.266667</v>
      </c>
      <c r="B2720" s="0" t="n">
        <v>0.005549</v>
      </c>
      <c r="C2720" s="0" t="n">
        <v>0</v>
      </c>
      <c r="D2720" s="0" t="n">
        <v>492.667</v>
      </c>
      <c r="E2720" s="0" t="n">
        <v>491.225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91.225</v>
      </c>
      <c r="J2720" s="0" t="n">
        <f aca="false">B2720</f>
        <v>0.005549</v>
      </c>
      <c r="K2720" s="0" t="n">
        <f aca="false">100*(J2720/J$4)</f>
        <v>0.0378620606458917</v>
      </c>
      <c r="L2720" s="0" t="n">
        <f aca="false">(J2720-J2719)/(I2720-I2719)</f>
        <v>0</v>
      </c>
      <c r="M2720" s="0" t="n">
        <f aca="false">AVERAGE(L2718:L2767)</f>
        <v>-0.000142875857617819</v>
      </c>
    </row>
    <row r="2721" customFormat="false" ht="12.75" hidden="false" customHeight="false" outlineLevel="0" collapsed="false">
      <c r="A2721" s="0" t="n">
        <v>45.283333</v>
      </c>
      <c r="B2721" s="0" t="n">
        <v>0.005703</v>
      </c>
      <c r="C2721" s="0" t="n">
        <v>0</v>
      </c>
      <c r="D2721" s="0" t="n">
        <v>492.833</v>
      </c>
      <c r="E2721" s="0" t="n">
        <v>491.406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91.406</v>
      </c>
      <c r="J2721" s="0" t="n">
        <f aca="false">B2721</f>
        <v>0.005703</v>
      </c>
      <c r="K2721" s="0" t="n">
        <f aca="false">100*(J2721/J$4)</f>
        <v>0.0389128368829555</v>
      </c>
      <c r="L2721" s="0" t="n">
        <f aca="false">(J2721-J2720)/(I2721-I2720)</f>
        <v>0.000850828729281845</v>
      </c>
      <c r="M2721" s="0" t="n">
        <f aca="false">AVERAGE(L2719:L2768)</f>
        <v>-0.000145981854522554</v>
      </c>
    </row>
    <row r="2722" customFormat="false" ht="12.75" hidden="false" customHeight="false" outlineLevel="0" collapsed="false">
      <c r="A2722" s="0" t="n">
        <v>45.3</v>
      </c>
      <c r="B2722" s="0" t="n">
        <v>0.005549</v>
      </c>
      <c r="C2722" s="0" t="n">
        <v>0</v>
      </c>
      <c r="D2722" s="0" t="n">
        <v>493</v>
      </c>
      <c r="E2722" s="0" t="n">
        <v>491.58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91.58</v>
      </c>
      <c r="J2722" s="0" t="n">
        <f aca="false">B2722</f>
        <v>0.005549</v>
      </c>
      <c r="K2722" s="0" t="n">
        <f aca="false">100*(J2722/J$4)</f>
        <v>0.0378620606458917</v>
      </c>
      <c r="L2722" s="0" t="n">
        <f aca="false">(J2722-J2721)/(I2722-I2721)</f>
        <v>-0.000885057471264477</v>
      </c>
      <c r="M2722" s="0" t="n">
        <f aca="false">AVERAGE(L2720:L2769)</f>
        <v>-0.00012770248553151</v>
      </c>
    </row>
    <row r="2723" customFormat="false" ht="12.75" hidden="false" customHeight="false" outlineLevel="0" collapsed="false">
      <c r="A2723" s="0" t="n">
        <v>45.316667</v>
      </c>
      <c r="B2723" s="0" t="n">
        <v>0.005549</v>
      </c>
      <c r="C2723" s="0" t="n">
        <v>0</v>
      </c>
      <c r="D2723" s="0" t="n">
        <v>493.167</v>
      </c>
      <c r="E2723" s="0" t="n">
        <v>491.74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91.748</v>
      </c>
      <c r="J2723" s="0" t="n">
        <f aca="false">B2723</f>
        <v>0.005549</v>
      </c>
      <c r="K2723" s="0" t="n">
        <f aca="false">100*(J2723/J$4)</f>
        <v>0.0378620606458917</v>
      </c>
      <c r="L2723" s="0" t="n">
        <f aca="false">(J2723-J2722)/(I2723-I2722)</f>
        <v>0</v>
      </c>
      <c r="M2723" s="0" t="n">
        <f aca="false">AVERAGE(L2721:L2770)</f>
        <v>-0.000130604814748135</v>
      </c>
    </row>
    <row r="2724" customFormat="false" ht="12.75" hidden="false" customHeight="false" outlineLevel="0" collapsed="false">
      <c r="A2724" s="0" t="n">
        <v>45.333333</v>
      </c>
      <c r="B2724" s="0" t="n">
        <v>0.005549</v>
      </c>
      <c r="C2724" s="0" t="n">
        <v>0</v>
      </c>
      <c r="D2724" s="0" t="n">
        <v>493.333</v>
      </c>
      <c r="E2724" s="0" t="n">
        <v>491.917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91.917</v>
      </c>
      <c r="J2724" s="0" t="n">
        <f aca="false">B2724</f>
        <v>0.005549</v>
      </c>
      <c r="K2724" s="0" t="n">
        <f aca="false">100*(J2724/J$4)</f>
        <v>0.0378620606458917</v>
      </c>
      <c r="L2724" s="0" t="n">
        <f aca="false">(J2724-J2723)/(I2724-I2723)</f>
        <v>0</v>
      </c>
      <c r="M2724" s="0" t="n">
        <f aca="false">AVERAGE(L2722:L2771)</f>
        <v>-0.000153428850655809</v>
      </c>
    </row>
    <row r="2725" customFormat="false" ht="12.75" hidden="false" customHeight="false" outlineLevel="0" collapsed="false">
      <c r="A2725" s="0" t="n">
        <v>45.35</v>
      </c>
      <c r="B2725" s="0" t="n">
        <v>0.005549</v>
      </c>
      <c r="C2725" s="0" t="n">
        <v>0</v>
      </c>
      <c r="D2725" s="0" t="n">
        <v>493.5</v>
      </c>
      <c r="E2725" s="0" t="n">
        <v>492.09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92.09</v>
      </c>
      <c r="J2725" s="0" t="n">
        <f aca="false">B2725</f>
        <v>0.005549</v>
      </c>
      <c r="K2725" s="0" t="n">
        <f aca="false">100*(J2725/J$4)</f>
        <v>0.0378620606458917</v>
      </c>
      <c r="L2725" s="0" t="n">
        <f aca="false">(J2725-J2724)/(I2725-I2724)</f>
        <v>0</v>
      </c>
      <c r="M2725" s="0" t="n">
        <f aca="false">AVERAGE(L2723:L2772)</f>
        <v>-0.000136009121593698</v>
      </c>
    </row>
    <row r="2726" customFormat="false" ht="12.75" hidden="false" customHeight="false" outlineLevel="0" collapsed="false">
      <c r="A2726" s="0" t="n">
        <v>45.366667</v>
      </c>
      <c r="B2726" s="0" t="n">
        <v>0.005549</v>
      </c>
      <c r="C2726" s="0" t="n">
        <v>0</v>
      </c>
      <c r="D2726" s="0" t="n">
        <v>493.667</v>
      </c>
      <c r="E2726" s="0" t="n">
        <v>492.259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92.259</v>
      </c>
      <c r="J2726" s="0" t="n">
        <f aca="false">B2726</f>
        <v>0.005549</v>
      </c>
      <c r="K2726" s="0" t="n">
        <f aca="false">100*(J2726/J$4)</f>
        <v>0.0378620606458917</v>
      </c>
      <c r="L2726" s="0" t="n">
        <f aca="false">(J2726-J2725)/(I2726-I2725)</f>
        <v>0</v>
      </c>
      <c r="M2726" s="0" t="n">
        <f aca="false">AVERAGE(L2724:L2773)</f>
        <v>-0.000139326417242325</v>
      </c>
    </row>
    <row r="2727" customFormat="false" ht="12.75" hidden="false" customHeight="false" outlineLevel="0" collapsed="false">
      <c r="A2727" s="0" t="n">
        <v>45.383333</v>
      </c>
      <c r="B2727" s="0" t="n">
        <v>0.005395</v>
      </c>
      <c r="C2727" s="0" t="n">
        <v>0</v>
      </c>
      <c r="D2727" s="0" t="n">
        <v>493.833</v>
      </c>
      <c r="E2727" s="0" t="n">
        <v>492.42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92.423</v>
      </c>
      <c r="J2727" s="0" t="n">
        <f aca="false">B2727</f>
        <v>0.005395</v>
      </c>
      <c r="K2727" s="0" t="n">
        <f aca="false">100*(J2727/J$4)</f>
        <v>0.0368112844088278</v>
      </c>
      <c r="L2727" s="0" t="n">
        <f aca="false">(J2727-J2726)/(I2727-I2726)</f>
        <v>-0.000939024390243978</v>
      </c>
      <c r="M2727" s="0" t="n">
        <f aca="false">AVERAGE(L2725:L2774)</f>
        <v>-0.000142809577673383</v>
      </c>
    </row>
    <row r="2728" customFormat="false" ht="12.75" hidden="false" customHeight="false" outlineLevel="0" collapsed="false">
      <c r="A2728" s="0" t="n">
        <v>45.4</v>
      </c>
      <c r="B2728" s="0" t="n">
        <v>0.005395</v>
      </c>
      <c r="C2728" s="0" t="n">
        <v>0</v>
      </c>
      <c r="D2728" s="0" t="n">
        <v>494</v>
      </c>
      <c r="E2728" s="0" t="n">
        <v>492.592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92.592</v>
      </c>
      <c r="J2728" s="0" t="n">
        <f aca="false">B2728</f>
        <v>0.005395</v>
      </c>
      <c r="K2728" s="0" t="n">
        <f aca="false">100*(J2728/J$4)</f>
        <v>0.0368112844088278</v>
      </c>
      <c r="L2728" s="0" t="n">
        <f aca="false">(J2728-J2727)/(I2728-I2727)</f>
        <v>0</v>
      </c>
      <c r="M2728" s="0" t="n">
        <f aca="false">AVERAGE(L2726:L2775)</f>
        <v>-0.00014647136171629</v>
      </c>
    </row>
    <row r="2729" customFormat="false" ht="12.75" hidden="false" customHeight="false" outlineLevel="0" collapsed="false">
      <c r="A2729" s="0" t="n">
        <v>45.416667</v>
      </c>
      <c r="B2729" s="0" t="n">
        <v>0.005395</v>
      </c>
      <c r="C2729" s="0" t="n">
        <v>0</v>
      </c>
      <c r="D2729" s="0" t="n">
        <v>494.167</v>
      </c>
      <c r="E2729" s="0" t="n">
        <v>492.758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92.758</v>
      </c>
      <c r="J2729" s="0" t="n">
        <f aca="false">B2729</f>
        <v>0.005395</v>
      </c>
      <c r="K2729" s="0" t="n">
        <f aca="false">100*(J2729/J$4)</f>
        <v>0.0368112844088278</v>
      </c>
      <c r="L2729" s="0" t="n">
        <f aca="false">(J2729-J2728)/(I2729-I2728)</f>
        <v>0</v>
      </c>
      <c r="M2729" s="0" t="n">
        <f aca="false">AVERAGE(L2727:L2776)</f>
        <v>-0.00015032587123514</v>
      </c>
    </row>
    <row r="2730" customFormat="false" ht="12.75" hidden="false" customHeight="false" outlineLevel="0" collapsed="false">
      <c r="A2730" s="0" t="n">
        <v>45.433333</v>
      </c>
      <c r="B2730" s="0" t="n">
        <v>0.005395</v>
      </c>
      <c r="C2730" s="0" t="n">
        <v>0</v>
      </c>
      <c r="D2730" s="0" t="n">
        <v>494.333</v>
      </c>
      <c r="E2730" s="0" t="n">
        <v>492.928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92.928</v>
      </c>
      <c r="J2730" s="0" t="n">
        <f aca="false">B2730</f>
        <v>0.005395</v>
      </c>
      <c r="K2730" s="0" t="n">
        <f aca="false">100*(J2730/J$4)</f>
        <v>0.0368112844088278</v>
      </c>
      <c r="L2730" s="0" t="n">
        <f aca="false">(J2730-J2729)/(I2730-I2729)</f>
        <v>0</v>
      </c>
      <c r="M2730" s="0" t="n">
        <f aca="false">AVERAGE(L2728:L2777)</f>
        <v>-0.000129009695045712</v>
      </c>
    </row>
    <row r="2731" customFormat="false" ht="12.75" hidden="false" customHeight="false" outlineLevel="0" collapsed="false">
      <c r="A2731" s="0" t="n">
        <v>45.45</v>
      </c>
      <c r="B2731" s="0" t="n">
        <v>0.005395</v>
      </c>
      <c r="C2731" s="0" t="n">
        <v>0</v>
      </c>
      <c r="D2731" s="0" t="n">
        <v>494.5</v>
      </c>
      <c r="E2731" s="0" t="n">
        <v>493.103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93.103</v>
      </c>
      <c r="J2731" s="0" t="n">
        <f aca="false">B2731</f>
        <v>0.005395</v>
      </c>
      <c r="K2731" s="0" t="n">
        <f aca="false">100*(J2731/J$4)</f>
        <v>0.0368112844088278</v>
      </c>
      <c r="L2731" s="0" t="n">
        <f aca="false">(J2731-J2730)/(I2731-I2730)</f>
        <v>0</v>
      </c>
      <c r="M2731" s="0" t="n">
        <f aca="false">AVERAGE(L2729:L2778)</f>
        <v>-0.000132593297685871</v>
      </c>
    </row>
    <row r="2732" customFormat="false" ht="12.75" hidden="false" customHeight="false" outlineLevel="0" collapsed="false">
      <c r="A2732" s="0" t="n">
        <v>45.466667</v>
      </c>
      <c r="B2732" s="0" t="n">
        <v>0.005395</v>
      </c>
      <c r="C2732" s="0" t="n">
        <v>0</v>
      </c>
      <c r="D2732" s="0" t="n">
        <v>494.667</v>
      </c>
      <c r="E2732" s="0" t="n">
        <v>493.27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93.274</v>
      </c>
      <c r="J2732" s="0" t="n">
        <f aca="false">B2732</f>
        <v>0.005395</v>
      </c>
      <c r="K2732" s="0" t="n">
        <f aca="false">100*(J2732/J$4)</f>
        <v>0.0368112844088278</v>
      </c>
      <c r="L2732" s="0" t="n">
        <f aca="false">(J2732-J2731)/(I2732-I2731)</f>
        <v>0</v>
      </c>
      <c r="M2732" s="0" t="n">
        <f aca="false">AVERAGE(L2730:L2779)</f>
        <v>-0.000136381677619753</v>
      </c>
    </row>
    <row r="2733" customFormat="false" ht="12.75" hidden="false" customHeight="false" outlineLevel="0" collapsed="false">
      <c r="A2733" s="0" t="n">
        <v>45.483333</v>
      </c>
      <c r="B2733" s="0" t="n">
        <v>0.005395</v>
      </c>
      <c r="C2733" s="0" t="n">
        <v>0</v>
      </c>
      <c r="D2733" s="0" t="n">
        <v>494.833</v>
      </c>
      <c r="E2733" s="0" t="n">
        <v>493.447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93.447</v>
      </c>
      <c r="J2733" s="0" t="n">
        <f aca="false">B2733</f>
        <v>0.005395</v>
      </c>
      <c r="K2733" s="0" t="n">
        <f aca="false">100*(J2733/J$4)</f>
        <v>0.0368112844088278</v>
      </c>
      <c r="L2733" s="0" t="n">
        <f aca="false">(J2733-J2732)/(I2733-I2732)</f>
        <v>0</v>
      </c>
      <c r="M2733" s="0" t="n">
        <f aca="false">AVERAGE(L2731:L2780)</f>
        <v>-0.000140392903432098</v>
      </c>
    </row>
    <row r="2734" customFormat="false" ht="12.75" hidden="false" customHeight="false" outlineLevel="0" collapsed="false">
      <c r="A2734" s="0" t="n">
        <v>45.5</v>
      </c>
      <c r="B2734" s="0" t="n">
        <v>0.005395</v>
      </c>
      <c r="C2734" s="0" t="n">
        <v>0</v>
      </c>
      <c r="D2734" s="0" t="n">
        <v>495</v>
      </c>
      <c r="E2734" s="0" t="n">
        <v>493.618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93.618</v>
      </c>
      <c r="J2734" s="0" t="n">
        <f aca="false">B2734</f>
        <v>0.005395</v>
      </c>
      <c r="K2734" s="0" t="n">
        <f aca="false">100*(J2734/J$4)</f>
        <v>0.0368112844088278</v>
      </c>
      <c r="L2734" s="0" t="n">
        <f aca="false">(J2734-J2733)/(I2734-I2733)</f>
        <v>0</v>
      </c>
      <c r="M2734" s="0" t="n">
        <f aca="false">AVERAGE(L2732:L2781)</f>
        <v>-0.000144647233839132</v>
      </c>
    </row>
    <row r="2735" customFormat="false" ht="12.75" hidden="false" customHeight="false" outlineLevel="0" collapsed="false">
      <c r="A2735" s="0" t="n">
        <v>45.516667</v>
      </c>
      <c r="B2735" s="0" t="n">
        <v>0.00524</v>
      </c>
      <c r="C2735" s="0" t="n">
        <v>0</v>
      </c>
      <c r="D2735" s="0" t="n">
        <v>495.167</v>
      </c>
      <c r="E2735" s="0" t="n">
        <v>493.78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93.78</v>
      </c>
      <c r="J2735" s="0" t="n">
        <f aca="false">B2735</f>
        <v>0.00524</v>
      </c>
      <c r="K2735" s="0" t="n">
        <f aca="false">100*(J2735/J$4)</f>
        <v>0.0357536849494454</v>
      </c>
      <c r="L2735" s="0" t="n">
        <f aca="false">(J2735-J2734)/(I2735-I2734)</f>
        <v>-0.00095679012345692</v>
      </c>
      <c r="M2735" s="0" t="n">
        <f aca="false">AVERAGE(L2733:L2782)</f>
        <v>-0.000149167459896605</v>
      </c>
    </row>
    <row r="2736" customFormat="false" ht="12.75" hidden="false" customHeight="false" outlineLevel="0" collapsed="false">
      <c r="A2736" s="0" t="n">
        <v>45.533333</v>
      </c>
      <c r="B2736" s="0" t="n">
        <v>0.00524</v>
      </c>
      <c r="C2736" s="0" t="n">
        <v>0</v>
      </c>
      <c r="D2736" s="0" t="n">
        <v>495.333</v>
      </c>
      <c r="E2736" s="0" t="n">
        <v>493.945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93.945</v>
      </c>
      <c r="J2736" s="0" t="n">
        <f aca="false">B2736</f>
        <v>0.00524</v>
      </c>
      <c r="K2736" s="0" t="n">
        <f aca="false">100*(J2736/J$4)</f>
        <v>0.0357536849494454</v>
      </c>
      <c r="L2736" s="0" t="n">
        <f aca="false">(J2736-J2735)/(I2736-I2735)</f>
        <v>0</v>
      </c>
      <c r="M2736" s="0" t="n">
        <f aca="false">AVERAGE(L2734:L2783)</f>
        <v>-0.000153979313441656</v>
      </c>
    </row>
    <row r="2737" customFormat="false" ht="12.75" hidden="false" customHeight="false" outlineLevel="0" collapsed="false">
      <c r="A2737" s="0" t="n">
        <v>45.55</v>
      </c>
      <c r="B2737" s="0" t="n">
        <v>0.00524</v>
      </c>
      <c r="C2737" s="0" t="n">
        <v>0</v>
      </c>
      <c r="D2737" s="0" t="n">
        <v>495.5</v>
      </c>
      <c r="E2737" s="0" t="n">
        <v>494.118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94.118</v>
      </c>
      <c r="J2737" s="0" t="n">
        <f aca="false">B2737</f>
        <v>0.00524</v>
      </c>
      <c r="K2737" s="0" t="n">
        <f aca="false">100*(J2737/J$4)</f>
        <v>0.0357536849494454</v>
      </c>
      <c r="L2737" s="0" t="n">
        <f aca="false">(J2737-J2736)/(I2737-I2736)</f>
        <v>0</v>
      </c>
      <c r="M2737" s="0" t="n">
        <f aca="false">AVERAGE(L2735:L2784)</f>
        <v>-0.000159111957223045</v>
      </c>
    </row>
    <row r="2738" customFormat="false" ht="12.75" hidden="false" customHeight="false" outlineLevel="0" collapsed="false">
      <c r="A2738" s="0" t="n">
        <v>45.566667</v>
      </c>
      <c r="B2738" s="0" t="n">
        <v>0.00524</v>
      </c>
      <c r="C2738" s="0" t="n">
        <v>0</v>
      </c>
      <c r="D2738" s="0" t="n">
        <v>495.667</v>
      </c>
      <c r="E2738" s="0" t="n">
        <v>494.29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94.29</v>
      </c>
      <c r="J2738" s="0" t="n">
        <f aca="false">B2738</f>
        <v>0.00524</v>
      </c>
      <c r="K2738" s="0" t="n">
        <f aca="false">100*(J2738/J$4)</f>
        <v>0.0357536849494454</v>
      </c>
      <c r="L2738" s="0" t="n">
        <f aca="false">(J2738-J2737)/(I2738-I2737)</f>
        <v>0</v>
      </c>
      <c r="M2738" s="0" t="n">
        <f aca="false">AVERAGE(L2736:L2785)</f>
        <v>-0.000131605813559808</v>
      </c>
    </row>
    <row r="2739" customFormat="false" ht="12.75" hidden="false" customHeight="false" outlineLevel="0" collapsed="false">
      <c r="A2739" s="0" t="n">
        <v>45.583333</v>
      </c>
      <c r="B2739" s="0" t="n">
        <v>0.00524</v>
      </c>
      <c r="C2739" s="0" t="n">
        <v>0</v>
      </c>
      <c r="D2739" s="0" t="n">
        <v>495.833</v>
      </c>
      <c r="E2739" s="0" t="n">
        <v>494.468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94.468</v>
      </c>
      <c r="J2739" s="0" t="n">
        <f aca="false">B2739</f>
        <v>0.00524</v>
      </c>
      <c r="K2739" s="0" t="n">
        <f aca="false">100*(J2739/J$4)</f>
        <v>0.0357536849494454</v>
      </c>
      <c r="L2739" s="0" t="n">
        <f aca="false">(J2739-J2738)/(I2739-I2738)</f>
        <v>0</v>
      </c>
      <c r="M2739" s="0" t="n">
        <f aca="false">AVERAGE(L2737:L2786)</f>
        <v>-0.000136306021186944</v>
      </c>
    </row>
    <row r="2740" customFormat="false" ht="12.75" hidden="false" customHeight="false" outlineLevel="0" collapsed="false">
      <c r="A2740" s="0" t="n">
        <v>45.6</v>
      </c>
      <c r="B2740" s="0" t="n">
        <v>0.00524</v>
      </c>
      <c r="C2740" s="0" t="n">
        <v>0</v>
      </c>
      <c r="D2740" s="0" t="n">
        <v>496</v>
      </c>
      <c r="E2740" s="0" t="n">
        <v>494.642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94.642</v>
      </c>
      <c r="J2740" s="0" t="n">
        <f aca="false">B2740</f>
        <v>0.00524</v>
      </c>
      <c r="K2740" s="0" t="n">
        <f aca="false">100*(J2740/J$4)</f>
        <v>0.0357536849494454</v>
      </c>
      <c r="L2740" s="0" t="n">
        <f aca="false">(J2740-J2739)/(I2740-I2739)</f>
        <v>0</v>
      </c>
      <c r="M2740" s="0" t="n">
        <f aca="false">AVERAGE(L2738:L2787)</f>
        <v>-0.000141354392342016</v>
      </c>
    </row>
    <row r="2741" customFormat="false" ht="12.75" hidden="false" customHeight="false" outlineLevel="0" collapsed="false">
      <c r="A2741" s="0" t="n">
        <v>45.616667</v>
      </c>
      <c r="B2741" s="0" t="n">
        <v>0.00524</v>
      </c>
      <c r="C2741" s="0" t="n">
        <v>0</v>
      </c>
      <c r="D2741" s="0" t="n">
        <v>496.167</v>
      </c>
      <c r="E2741" s="0" t="n">
        <v>494.80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94.809</v>
      </c>
      <c r="J2741" s="0" t="n">
        <f aca="false">B2741</f>
        <v>0.00524</v>
      </c>
      <c r="K2741" s="0" t="n">
        <f aca="false">100*(J2741/J$4)</f>
        <v>0.0357536849494454</v>
      </c>
      <c r="L2741" s="0" t="n">
        <f aca="false">(J2741-J2740)/(I2741-I2740)</f>
        <v>0</v>
      </c>
      <c r="M2741" s="0" t="n">
        <f aca="false">AVERAGE(L2739:L2788)</f>
        <v>-0.000146791099739786</v>
      </c>
    </row>
    <row r="2742" customFormat="false" ht="12.75" hidden="false" customHeight="false" outlineLevel="0" collapsed="false">
      <c r="A2742" s="0" t="n">
        <v>45.633333</v>
      </c>
      <c r="B2742" s="0" t="n">
        <v>0.00524</v>
      </c>
      <c r="C2742" s="0" t="n">
        <v>0</v>
      </c>
      <c r="D2742" s="0" t="n">
        <v>496.333</v>
      </c>
      <c r="E2742" s="0" t="n">
        <v>494.973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94.973</v>
      </c>
      <c r="J2742" s="0" t="n">
        <f aca="false">B2742</f>
        <v>0.00524</v>
      </c>
      <c r="K2742" s="0" t="n">
        <f aca="false">100*(J2742/J$4)</f>
        <v>0.0357536849494454</v>
      </c>
      <c r="L2742" s="0" t="n">
        <f aca="false">(J2742-J2741)/(I2742-I2741)</f>
        <v>0</v>
      </c>
      <c r="M2742" s="0" t="n">
        <f aca="false">AVERAGE(L2740:L2789)</f>
        <v>-0.000152662743729377</v>
      </c>
    </row>
    <row r="2743" customFormat="false" ht="12.75" hidden="false" customHeight="false" outlineLevel="0" collapsed="false">
      <c r="A2743" s="0" t="n">
        <v>45.65</v>
      </c>
      <c r="B2743" s="0" t="n">
        <v>0.00524</v>
      </c>
      <c r="C2743" s="0" t="n">
        <v>0</v>
      </c>
      <c r="D2743" s="0" t="n">
        <v>496.5</v>
      </c>
      <c r="E2743" s="0" t="n">
        <v>495.139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95.139</v>
      </c>
      <c r="J2743" s="0" t="n">
        <f aca="false">B2743</f>
        <v>0.00524</v>
      </c>
      <c r="K2743" s="0" t="n">
        <f aca="false">100*(J2743/J$4)</f>
        <v>0.0357536849494454</v>
      </c>
      <c r="L2743" s="0" t="n">
        <f aca="false">(J2743-J2742)/(I2743-I2742)</f>
        <v>0</v>
      </c>
      <c r="M2743" s="0" t="n">
        <f aca="false">AVERAGE(L2741:L2790)</f>
        <v>-0.000159023691384768</v>
      </c>
    </row>
    <row r="2744" customFormat="false" ht="12.75" hidden="false" customHeight="false" outlineLevel="0" collapsed="false">
      <c r="A2744" s="0" t="n">
        <v>45.666667</v>
      </c>
      <c r="B2744" s="0" t="n">
        <v>0.005086</v>
      </c>
      <c r="C2744" s="0" t="n">
        <v>0</v>
      </c>
      <c r="D2744" s="0" t="n">
        <v>496.667</v>
      </c>
      <c r="E2744" s="0" t="n">
        <v>495.309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95.309</v>
      </c>
      <c r="J2744" s="0" t="n">
        <f aca="false">B2744</f>
        <v>0.005086</v>
      </c>
      <c r="K2744" s="0" t="n">
        <f aca="false">100*(J2744/J$4)</f>
        <v>0.0347029087123815</v>
      </c>
      <c r="L2744" s="0" t="n">
        <f aca="false">(J2744-J2743)/(I2744-I2743)</f>
        <v>-0.000905882352941089</v>
      </c>
      <c r="M2744" s="0" t="n">
        <f aca="false">AVERAGE(L2742:L2791)</f>
        <v>-0.000165937764923236</v>
      </c>
    </row>
    <row r="2745" customFormat="false" ht="12.75" hidden="false" customHeight="false" outlineLevel="0" collapsed="false">
      <c r="A2745" s="0" t="n">
        <v>45.683333</v>
      </c>
      <c r="B2745" s="0" t="n">
        <v>0.005086</v>
      </c>
      <c r="C2745" s="0" t="n">
        <v>0</v>
      </c>
      <c r="D2745" s="0" t="n">
        <v>496.833</v>
      </c>
      <c r="E2745" s="0" t="n">
        <v>495.49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95.49</v>
      </c>
      <c r="J2745" s="0" t="n">
        <f aca="false">B2745</f>
        <v>0.005086</v>
      </c>
      <c r="K2745" s="0" t="n">
        <f aca="false">100*(J2745/J$4)</f>
        <v>0.0347029087123815</v>
      </c>
      <c r="L2745" s="0" t="n">
        <f aca="false">(J2745-J2744)/(I2745-I2744)</f>
        <v>0</v>
      </c>
      <c r="M2745" s="0" t="n">
        <f aca="false">AVERAGE(L2743:L2792)</f>
        <v>-0.000173480390601565</v>
      </c>
    </row>
    <row r="2746" customFormat="false" ht="12.75" hidden="false" customHeight="false" outlineLevel="0" collapsed="false">
      <c r="A2746" s="0" t="n">
        <v>45.7</v>
      </c>
      <c r="B2746" s="0" t="n">
        <v>0.005086</v>
      </c>
      <c r="C2746" s="0" t="n">
        <v>0</v>
      </c>
      <c r="D2746" s="0" t="n">
        <v>497</v>
      </c>
      <c r="E2746" s="0" t="n">
        <v>495.669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95.669</v>
      </c>
      <c r="J2746" s="0" t="n">
        <f aca="false">B2746</f>
        <v>0.005086</v>
      </c>
      <c r="K2746" s="0" t="n">
        <f aca="false">100*(J2746/J$4)</f>
        <v>0.0347029087123815</v>
      </c>
      <c r="L2746" s="0" t="n">
        <f aca="false">(J2746-J2745)/(I2746-I2745)</f>
        <v>0</v>
      </c>
      <c r="M2746" s="0" t="n">
        <f aca="false">AVERAGE(L2744:L2793)</f>
        <v>-0.000181741361582592</v>
      </c>
    </row>
    <row r="2747" customFormat="false" ht="12.75" hidden="false" customHeight="false" outlineLevel="0" collapsed="false">
      <c r="A2747" s="0" t="n">
        <v>45.716667</v>
      </c>
      <c r="B2747" s="0" t="n">
        <v>0.005086</v>
      </c>
      <c r="C2747" s="0" t="n">
        <v>0</v>
      </c>
      <c r="D2747" s="0" t="n">
        <v>497.167</v>
      </c>
      <c r="E2747" s="0" t="n">
        <v>495.85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95.85</v>
      </c>
      <c r="J2747" s="0" t="n">
        <f aca="false">B2747</f>
        <v>0.005086</v>
      </c>
      <c r="K2747" s="0" t="n">
        <f aca="false">100*(J2747/J$4)</f>
        <v>0.0347029087123815</v>
      </c>
      <c r="L2747" s="0" t="n">
        <f aca="false">(J2747-J2746)/(I2747-I2746)</f>
        <v>0</v>
      </c>
      <c r="M2747" s="0" t="n">
        <f aca="false">AVERAGE(L2745:L2794)</f>
        <v>-0.000145534312014667</v>
      </c>
    </row>
    <row r="2748" customFormat="false" ht="12.75" hidden="false" customHeight="false" outlineLevel="0" collapsed="false">
      <c r="A2748" s="0" t="n">
        <v>45.733333</v>
      </c>
      <c r="B2748" s="0" t="n">
        <v>0.005086</v>
      </c>
      <c r="C2748" s="0" t="n">
        <v>0</v>
      </c>
      <c r="D2748" s="0" t="n">
        <v>497.333</v>
      </c>
      <c r="E2748" s="0" t="n">
        <v>496.029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96.029</v>
      </c>
      <c r="J2748" s="0" t="n">
        <f aca="false">B2748</f>
        <v>0.005086</v>
      </c>
      <c r="K2748" s="0" t="n">
        <f aca="false">100*(J2748/J$4)</f>
        <v>0.0347029087123815</v>
      </c>
      <c r="L2748" s="0" t="n">
        <f aca="false">(J2748-J2747)/(I2748-I2747)</f>
        <v>0</v>
      </c>
      <c r="M2748" s="0" t="n">
        <f aca="false">AVERAGE(L2746:L2795)</f>
        <v>-0.000153194012647018</v>
      </c>
    </row>
    <row r="2749" customFormat="false" ht="12.75" hidden="false" customHeight="false" outlineLevel="0" collapsed="false">
      <c r="A2749" s="0" t="n">
        <v>45.75</v>
      </c>
      <c r="B2749" s="0" t="n">
        <v>0.005086</v>
      </c>
      <c r="C2749" s="0" t="n">
        <v>0</v>
      </c>
      <c r="D2749" s="0" t="n">
        <v>497.5</v>
      </c>
      <c r="E2749" s="0" t="n">
        <v>496.198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96.198</v>
      </c>
      <c r="J2749" s="0" t="n">
        <f aca="false">B2749</f>
        <v>0.005086</v>
      </c>
      <c r="K2749" s="0" t="n">
        <f aca="false">100*(J2749/J$4)</f>
        <v>0.0347029087123815</v>
      </c>
      <c r="L2749" s="0" t="n">
        <f aca="false">(J2749-J2748)/(I2749-I2748)</f>
        <v>0</v>
      </c>
      <c r="M2749" s="0" t="n">
        <f aca="false">AVERAGE(L2747:L2796)</f>
        <v>-0.000161704791127408</v>
      </c>
    </row>
    <row r="2750" customFormat="false" ht="12.75" hidden="false" customHeight="false" outlineLevel="0" collapsed="false">
      <c r="A2750" s="0" t="n">
        <v>45.766667</v>
      </c>
      <c r="B2750" s="0" t="n">
        <v>0.005086</v>
      </c>
      <c r="C2750" s="0" t="n">
        <v>0</v>
      </c>
      <c r="D2750" s="0" t="n">
        <v>497.667</v>
      </c>
      <c r="E2750" s="0" t="n">
        <v>496.368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96.368</v>
      </c>
      <c r="J2750" s="0" t="n">
        <f aca="false">B2750</f>
        <v>0.005086</v>
      </c>
      <c r="K2750" s="0" t="n">
        <f aca="false">100*(J2750/J$4)</f>
        <v>0.0347029087123815</v>
      </c>
      <c r="L2750" s="0" t="n">
        <f aca="false">(J2750-J2749)/(I2750-I2749)</f>
        <v>0</v>
      </c>
      <c r="M2750" s="0" t="n">
        <f aca="false">AVERAGE(L2748:L2797)</f>
        <v>-0.000171216837664314</v>
      </c>
    </row>
    <row r="2751" customFormat="false" ht="12.75" hidden="false" customHeight="false" outlineLevel="0" collapsed="false">
      <c r="A2751" s="0" t="n">
        <v>45.783333</v>
      </c>
      <c r="B2751" s="0" t="n">
        <v>0.004932</v>
      </c>
      <c r="C2751" s="0" t="n">
        <v>0</v>
      </c>
      <c r="D2751" s="0" t="n">
        <v>497.833</v>
      </c>
      <c r="E2751" s="0" t="n">
        <v>496.544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96.544</v>
      </c>
      <c r="J2751" s="0" t="n">
        <f aca="false">B2751</f>
        <v>0.004932</v>
      </c>
      <c r="K2751" s="0" t="n">
        <f aca="false">100*(J2751/J$4)</f>
        <v>0.0336521324753177</v>
      </c>
      <c r="L2751" s="0" t="n">
        <f aca="false">(J2751-J2750)/(I2751-I2750)</f>
        <v>-0.000875000000000064</v>
      </c>
      <c r="M2751" s="0" t="n">
        <f aca="false">AVERAGE(L2749:L2798)</f>
        <v>-0.000181917890018334</v>
      </c>
    </row>
    <row r="2752" customFormat="false" ht="12.75" hidden="false" customHeight="false" outlineLevel="0" collapsed="false">
      <c r="A2752" s="0" t="n">
        <v>45.8</v>
      </c>
      <c r="B2752" s="0" t="n">
        <v>0.004932</v>
      </c>
      <c r="C2752" s="0" t="n">
        <v>0</v>
      </c>
      <c r="D2752" s="0" t="n">
        <v>498</v>
      </c>
      <c r="E2752" s="0" t="n">
        <v>496.724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96.724</v>
      </c>
      <c r="J2752" s="0" t="n">
        <f aca="false">B2752</f>
        <v>0.004932</v>
      </c>
      <c r="K2752" s="0" t="n">
        <f aca="false">100*(J2752/J$4)</f>
        <v>0.0336521324753177</v>
      </c>
      <c r="L2752" s="0" t="n">
        <f aca="false">(J2752-J2751)/(I2752-I2751)</f>
        <v>0</v>
      </c>
      <c r="M2752" s="0" t="n">
        <f aca="false">AVERAGE(L2750:L2799)</f>
        <v>-0.000194045749352889</v>
      </c>
    </row>
    <row r="2753" customFormat="false" ht="12.75" hidden="false" customHeight="false" outlineLevel="0" collapsed="false">
      <c r="A2753" s="0" t="n">
        <v>45.816667</v>
      </c>
      <c r="B2753" s="0" t="n">
        <v>0.005086</v>
      </c>
      <c r="C2753" s="0" t="n">
        <v>0</v>
      </c>
      <c r="D2753" s="0" t="n">
        <v>498.167</v>
      </c>
      <c r="E2753" s="0" t="n">
        <v>496.893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96.893</v>
      </c>
      <c r="J2753" s="0" t="n">
        <f aca="false">B2753</f>
        <v>0.005086</v>
      </c>
      <c r="K2753" s="0" t="n">
        <f aca="false">100*(J2753/J$4)</f>
        <v>0.0347029087123815</v>
      </c>
      <c r="L2753" s="0" t="n">
        <f aca="false">(J2753-J2752)/(I2753-I2752)</f>
        <v>0.000911242603550392</v>
      </c>
      <c r="M2753" s="0" t="n">
        <f aca="false">AVERAGE(L2751:L2800)</f>
        <v>-0.000207906160020953</v>
      </c>
    </row>
    <row r="2754" customFormat="false" ht="12.75" hidden="false" customHeight="false" outlineLevel="0" collapsed="false">
      <c r="A2754" s="0" t="n">
        <v>45.833333</v>
      </c>
      <c r="B2754" s="0" t="n">
        <v>0.004932</v>
      </c>
      <c r="C2754" s="0" t="n">
        <v>0</v>
      </c>
      <c r="D2754" s="0" t="n">
        <v>498.333</v>
      </c>
      <c r="E2754" s="0" t="n">
        <v>497.062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97.062</v>
      </c>
      <c r="J2754" s="0" t="n">
        <f aca="false">B2754</f>
        <v>0.004932</v>
      </c>
      <c r="K2754" s="0" t="n">
        <f aca="false">100*(J2754/J$4)</f>
        <v>0.0336521324753177</v>
      </c>
      <c r="L2754" s="0" t="n">
        <f aca="false">(J2754-J2753)/(I2754-I2753)</f>
        <v>-0.000911242603550085</v>
      </c>
      <c r="M2754" s="0" t="n">
        <f aca="false">AVERAGE(L2752:L2801)</f>
        <v>-0.000156591249253329</v>
      </c>
    </row>
    <row r="2755" customFormat="false" ht="12.75" hidden="false" customHeight="false" outlineLevel="0" collapsed="false">
      <c r="A2755" s="0" t="n">
        <v>45.85</v>
      </c>
      <c r="B2755" s="0" t="n">
        <v>0.004932</v>
      </c>
      <c r="C2755" s="0" t="n">
        <v>0</v>
      </c>
      <c r="D2755" s="0" t="n">
        <v>498.5</v>
      </c>
      <c r="E2755" s="0" t="n">
        <v>497.238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97.238</v>
      </c>
      <c r="J2755" s="0" t="n">
        <f aca="false">B2755</f>
        <v>0.004932</v>
      </c>
      <c r="K2755" s="0" t="n">
        <f aca="false">100*(J2755/J$4)</f>
        <v>0.0336521324753177</v>
      </c>
      <c r="L2755" s="0" t="n">
        <f aca="false">(J2755-J2754)/(I2755-I2754)</f>
        <v>0</v>
      </c>
      <c r="M2755" s="0" t="n">
        <f aca="false">AVERAGE(L2753:L2802)</f>
        <v>-0.00016964052002444</v>
      </c>
    </row>
    <row r="2756" customFormat="false" ht="12.75" hidden="false" customHeight="false" outlineLevel="0" collapsed="false">
      <c r="A2756" s="0" t="n">
        <v>45.866667</v>
      </c>
      <c r="B2756" s="0" t="n">
        <v>0.004932</v>
      </c>
      <c r="C2756" s="0" t="n">
        <v>0</v>
      </c>
      <c r="D2756" s="0" t="n">
        <v>498.667</v>
      </c>
      <c r="E2756" s="0" t="n">
        <v>497.39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97.396</v>
      </c>
      <c r="J2756" s="0" t="n">
        <f aca="false">B2756</f>
        <v>0.004932</v>
      </c>
      <c r="K2756" s="0" t="n">
        <f aca="false">100*(J2756/J$4)</f>
        <v>0.0336521324753177</v>
      </c>
      <c r="L2756" s="0" t="n">
        <f aca="false">(J2756-J2755)/(I2756-I2755)</f>
        <v>0</v>
      </c>
      <c r="M2756" s="0" t="n">
        <f aca="false">AVERAGE(L2754:L2803)</f>
        <v>-0.000267902622167606</v>
      </c>
    </row>
    <row r="2757" customFormat="false" ht="12.75" hidden="false" customHeight="false" outlineLevel="0" collapsed="false">
      <c r="A2757" s="0" t="n">
        <v>45.883333</v>
      </c>
      <c r="B2757" s="0" t="n">
        <v>0.004932</v>
      </c>
      <c r="C2757" s="0" t="n">
        <v>0</v>
      </c>
      <c r="D2757" s="0" t="n">
        <v>498.833</v>
      </c>
      <c r="E2757" s="0" t="n">
        <v>497.55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97.55</v>
      </c>
      <c r="J2757" s="0" t="n">
        <f aca="false">B2757</f>
        <v>0.004932</v>
      </c>
      <c r="K2757" s="0" t="n">
        <f aca="false">100*(J2757/J$4)</f>
        <v>0.0336521324753177</v>
      </c>
      <c r="L2757" s="0" t="n">
        <f aca="false">(J2757-J2756)/(I2757-I2756)</f>
        <v>0</v>
      </c>
      <c r="M2757" s="0" t="n">
        <f aca="false">AVERAGE(L2755:L2804)</f>
        <v>-0.000203568624029358</v>
      </c>
    </row>
    <row r="2758" customFormat="false" ht="12.75" hidden="false" customHeight="false" outlineLevel="0" collapsed="false">
      <c r="A2758" s="0" t="n">
        <v>45.9</v>
      </c>
      <c r="B2758" s="0" t="n">
        <v>0.004932</v>
      </c>
      <c r="C2758" s="0" t="n">
        <v>0</v>
      </c>
      <c r="D2758" s="0" t="n">
        <v>499</v>
      </c>
      <c r="E2758" s="0" t="n">
        <v>497.701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97.701</v>
      </c>
      <c r="J2758" s="0" t="n">
        <f aca="false">B2758</f>
        <v>0.004932</v>
      </c>
      <c r="K2758" s="0" t="n">
        <f aca="false">100*(J2758/J$4)</f>
        <v>0.0336521324753177</v>
      </c>
      <c r="L2758" s="0" t="n">
        <f aca="false">(J2758-J2757)/(I2758-I2757)</f>
        <v>0</v>
      </c>
      <c r="M2758" s="0" t="n">
        <f aca="false">AVERAGE(L2756:L2805)</f>
        <v>-0.00022618736003262</v>
      </c>
    </row>
    <row r="2759" customFormat="false" ht="12.75" hidden="false" customHeight="false" outlineLevel="0" collapsed="false">
      <c r="A2759" s="0" t="n">
        <v>45.916667</v>
      </c>
      <c r="B2759" s="0" t="n">
        <v>0.004778</v>
      </c>
      <c r="C2759" s="0" t="n">
        <v>0</v>
      </c>
      <c r="D2759" s="0" t="n">
        <v>499.167</v>
      </c>
      <c r="E2759" s="0" t="n">
        <v>497.847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97.847</v>
      </c>
      <c r="J2759" s="0" t="n">
        <f aca="false">B2759</f>
        <v>0.004778</v>
      </c>
      <c r="K2759" s="0" t="n">
        <f aca="false">100*(J2759/J$4)</f>
        <v>0.0326013562382538</v>
      </c>
      <c r="L2759" s="0" t="n">
        <f aca="false">(J2759-J2758)/(I2759-I2758)</f>
        <v>-0.00105479452054824</v>
      </c>
      <c r="M2759" s="0" t="n">
        <f aca="false">AVERAGE(L2757:L2806)</f>
        <v>-0.000254460780036698</v>
      </c>
    </row>
    <row r="2760" customFormat="false" ht="12.75" hidden="false" customHeight="false" outlineLevel="0" collapsed="false">
      <c r="A2760" s="0" t="n">
        <v>45.933333</v>
      </c>
      <c r="B2760" s="0" t="n">
        <v>0.004778</v>
      </c>
      <c r="C2760" s="0" t="n">
        <v>0</v>
      </c>
      <c r="D2760" s="0" t="n">
        <v>499.333</v>
      </c>
      <c r="E2760" s="0" t="n">
        <v>497.998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97.998</v>
      </c>
      <c r="J2760" s="0" t="n">
        <f aca="false">B2760</f>
        <v>0.004778</v>
      </c>
      <c r="K2760" s="0" t="n">
        <f aca="false">100*(J2760/J$4)</f>
        <v>0.0326013562382538</v>
      </c>
      <c r="L2760" s="0" t="n">
        <f aca="false">(J2760-J2759)/(I2760-I2759)</f>
        <v>0</v>
      </c>
      <c r="M2760" s="0" t="n">
        <f aca="false">AVERAGE(L2758:L2807)</f>
        <v>-0.00029081232004194</v>
      </c>
    </row>
    <row r="2761" customFormat="false" ht="12.75" hidden="false" customHeight="false" outlineLevel="0" collapsed="false">
      <c r="A2761" s="0" t="n">
        <v>45.95</v>
      </c>
      <c r="B2761" s="0" t="n">
        <v>0.004778</v>
      </c>
      <c r="C2761" s="0" t="n">
        <v>0</v>
      </c>
      <c r="D2761" s="0" t="n">
        <v>499.5</v>
      </c>
      <c r="E2761" s="0" t="n">
        <v>498.154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98.154</v>
      </c>
      <c r="J2761" s="0" t="n">
        <f aca="false">B2761</f>
        <v>0.004778</v>
      </c>
      <c r="K2761" s="0" t="n">
        <f aca="false">100*(J2761/J$4)</f>
        <v>0.0326013562382538</v>
      </c>
      <c r="L2761" s="0" t="n">
        <f aca="false">(J2761-J2760)/(I2761-I2760)</f>
        <v>0</v>
      </c>
      <c r="M2761" s="0" t="n">
        <f aca="false">AVERAGE(L2759:L2808)</f>
        <v>-0.00033928104004893</v>
      </c>
    </row>
    <row r="2762" customFormat="false" ht="12.75" hidden="false" customHeight="false" outlineLevel="0" collapsed="false">
      <c r="A2762" s="0" t="n">
        <v>45.966667</v>
      </c>
      <c r="B2762" s="0" t="n">
        <v>0.004624</v>
      </c>
      <c r="C2762" s="0" t="n">
        <v>0</v>
      </c>
      <c r="D2762" s="0" t="n">
        <v>499.667</v>
      </c>
      <c r="E2762" s="0" t="n">
        <v>498.311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98.311</v>
      </c>
      <c r="J2762" s="0" t="n">
        <f aca="false">B2762</f>
        <v>0.004624</v>
      </c>
      <c r="K2762" s="0" t="n">
        <f aca="false">100*(J2762/J$4)</f>
        <v>0.03155058000119</v>
      </c>
      <c r="L2762" s="0" t="n">
        <f aca="false">(J2762-J2761)/(I2762-I2761)</f>
        <v>-0.000980891719745337</v>
      </c>
      <c r="M2762" s="0" t="n">
        <f aca="false">AVERAGE(L2760:L2809)</f>
        <v>-0.000196178343949067</v>
      </c>
    </row>
    <row r="2763" customFormat="false" ht="12.75" hidden="false" customHeight="false" outlineLevel="0" collapsed="false">
      <c r="A2763" s="0" t="n">
        <v>45.983333</v>
      </c>
      <c r="B2763" s="0" t="n">
        <v>0.004624</v>
      </c>
      <c r="C2763" s="0" t="n">
        <v>0</v>
      </c>
      <c r="D2763" s="0" t="n">
        <v>499.833</v>
      </c>
      <c r="E2763" s="0" t="n">
        <v>498.48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98.48</v>
      </c>
      <c r="J2763" s="0" t="n">
        <f aca="false">B2763</f>
        <v>0.004624</v>
      </c>
      <c r="K2763" s="0" t="n">
        <f aca="false">100*(J2763/J$4)</f>
        <v>0.03155058000119</v>
      </c>
      <c r="L2763" s="0" t="n">
        <f aca="false">(J2763-J2762)/(I2763-I2762)</f>
        <v>0</v>
      </c>
      <c r="M2763" s="0" t="n">
        <f aca="false">AVERAGE(L2761:L2810)</f>
        <v>-0.000245222929936334</v>
      </c>
    </row>
    <row r="2764" customFormat="false" ht="12.75" hidden="false" customHeight="false" outlineLevel="0" collapsed="false">
      <c r="A2764" s="0" t="n">
        <v>46</v>
      </c>
      <c r="B2764" s="0" t="n">
        <v>0.004624</v>
      </c>
      <c r="C2764" s="0" t="n">
        <v>0</v>
      </c>
      <c r="D2764" s="0" t="n">
        <v>500</v>
      </c>
      <c r="E2764" s="0" t="n">
        <v>498.65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98.657</v>
      </c>
      <c r="J2764" s="0" t="n">
        <f aca="false">B2764</f>
        <v>0.004624</v>
      </c>
      <c r="K2764" s="0" t="n">
        <f aca="false">100*(J2764/J$4)</f>
        <v>0.03155058000119</v>
      </c>
      <c r="L2764" s="0" t="n">
        <f aca="false">(J2764-J2763)/(I2764-I2763)</f>
        <v>0</v>
      </c>
      <c r="M2764" s="0" t="n">
        <f aca="false">AVERAGE(L2762:L2811)</f>
        <v>-0.000326963906581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Strathclyde Standard Desktop</cp:lastModifiedBy>
  <cp:lastPrinted>2007-03-27T10:47:29Z</cp:lastPrinted>
  <dcterms:modified xsi:type="dcterms:W3CDTF">2011-03-25T15:07:26Z</dcterms:modified>
  <cp:revision>0</cp:revision>
  <dc:subject/>
  <dc:title/>
</cp:coreProperties>
</file>